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RELAC. PROPOSIC " sheetId="1" state="visible" r:id="rId2"/>
    <sheet name="ESTADISTICA" sheetId="2" state="hidden" r:id="rId3"/>
  </sheets>
  <definedNames>
    <definedName function="false" hidden="false" localSheetId="0" name="_xlnm.Print_Area" vbProcedure="false">'RELAC. PROPOSIC '!$A$1:$J$8</definedName>
    <definedName function="false" hidden="false" localSheetId="0" name="_xlnm.Print_Titles" vbProcedure="false">'RELAC. PROPOSIC '!$8:$8</definedName>
    <definedName function="false" hidden="false" localSheetId="0" name="Excel_BuiltIn__FilterDatabase" vbProcedure="false">'RELAC. PROPOSIC '!$A$8:$J$3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2" uniqueCount="1123">
  <si>
    <t xml:space="preserve">CÓDIGO: CTP-FO-001</t>
  </si>
  <si>
    <t xml:space="preserve">RELACIÓN PROPOSICIONES APROBADAS Y TRÁMITE DE LAS MISMAS</t>
  </si>
  <si>
    <t xml:space="preserve">VERSIÓN:    04</t>
  </si>
  <si>
    <t xml:space="preserve">FECHA: 14-Nov-2019</t>
  </si>
  <si>
    <t xml:space="preserve">
COMISIÓN SEGUNDA PERMANENTE DE GOBIERNO</t>
  </si>
  <si>
    <t xml:space="preserve">PROPOSICIONES APROBADAS AÑO 2025</t>
  </si>
  <si>
    <t xml:space="preserve">No. </t>
  </si>
  <si>
    <t xml:space="preserve">No PROPOSICIÓN</t>
  </si>
  <si>
    <t xml:space="preserve">FECHA APROBACIÓN</t>
  </si>
  <si>
    <t xml:space="preserve">TEMA</t>
  </si>
  <si>
    <t xml:space="preserve">BANCADA</t>
  </si>
  <si>
    <t xml:space="preserve">CITANTE PRINCIPAL</t>
  </si>
  <si>
    <t xml:space="preserve">CITADOS</t>
  </si>
  <si>
    <t xml:space="preserve">INVITADOS</t>
  </si>
  <si>
    <t xml:space="preserve">RESPUESTAS</t>
  </si>
  <si>
    <t xml:space="preserve">OBSERVACIONES</t>
  </si>
  <si>
    <t xml:space="preserve">15/01/2025
Plenaria</t>
  </si>
  <si>
    <t xml:space="preserve">Avance en la construcción y remodelación de colegios públicos y la
proyección de ampliación de la infraestructura y mejoramiento de la calidad
educativa en Bogotá D.C.</t>
  </si>
  <si>
    <t xml:space="preserve">Partido Alianza Verde</t>
  </si>
  <si>
    <t xml:space="preserve">Julián David Rodríguez Sastoque</t>
  </si>
  <si>
    <t xml:space="preserve">Secretaría Distrital de Educación, Secretaría Distrital de Planeación,
Secretaría Distrital de Hacienda, Secretaría Distrital de Salud,
Secretaría Distrital de Integración Social, 
 ATENEA</t>
  </si>
  <si>
    <t xml:space="preserve">Personería Distrital, Contraloría Distrital, Veeduría Distrital, Alcaldías
Locales, 
Corporación Autónoma Regional de Cundinamarca, 
Ministerio de
Educación Nacional,
 ADE.</t>
  </si>
  <si>
    <t xml:space="preserve">Con respuesta de las entidades citadas</t>
  </si>
  <si>
    <r>
      <rPr>
        <b val="true"/>
        <sz val="11"/>
        <rFont val="Arial"/>
        <family val="2"/>
      </rPr>
      <t xml:space="preserve">Recibida de la SECRETARIA GENERAL
</t>
    </r>
    <r>
      <rPr>
        <b val="true"/>
        <sz val="11"/>
        <color rgb="FFFF0000"/>
        <rFont val="Arial"/>
        <family val="2"/>
      </rPr>
      <t xml:space="preserve">Priorización 27-3-25</t>
    </r>
  </si>
  <si>
    <t xml:space="preserve">16/01/2025
Comision Plan</t>
  </si>
  <si>
    <t xml:space="preserve">Insuficiencia e ineficacia de los operadores de basura en Bogotá</t>
  </si>
  <si>
    <t xml:space="preserve">Partido Colombia Justa Libres</t>
  </si>
  <si>
    <t xml:space="preserve">Marco Acosta Rico</t>
  </si>
  <si>
    <t xml:space="preserve">Secretaría de Hábitat – Directora UAESP -Secretaria de Ambiente - Defensoría del Espacio Público</t>
  </si>
  <si>
    <t xml:space="preserve">Personería Distrital; Contraloría Distrital; Veeduría Distrital</t>
  </si>
  <si>
    <r>
      <rPr>
        <b val="true"/>
        <sz val="11"/>
        <rFont val="Arial"/>
        <family val="2"/>
      </rPr>
      <t xml:space="preserve">Recibida de la Comisiòn del Plan
</t>
    </r>
    <r>
      <rPr>
        <b val="true"/>
        <sz val="11"/>
        <color rgb="FFFF0000"/>
        <rFont val="Arial"/>
        <family val="2"/>
      </rPr>
      <t xml:space="preserve">Priorizacion 07-06-25</t>
    </r>
  </si>
  <si>
    <t xml:space="preserve">Gestión y ejecución de ATENEA y programas de educación como Jóvenes a la E.</t>
  </si>
  <si>
    <t xml:space="preserve">Secretaría Distrital de Educación.
 - Atenea.</t>
  </si>
  <si>
    <t xml:space="preserve">Personería
Contraloría
Veeduría</t>
  </si>
  <si>
    <t xml:space="preserve">Cuestionario remitido 22/1/2025
Vence: 27/1/2025
Con prorroga vence 30/1/2025</t>
  </si>
  <si>
    <t xml:space="preserve">Bogotá en Tinieblas. Localidad Sante fe, Localidad Mártires, Localidad Kennedy (Barrios San Bernardo, Estanzuela, María Paz, Patio Bonito)</t>
  </si>
  <si>
    <t xml:space="preserve">Marco Fidel Acosta Rico</t>
  </si>
  <si>
    <t xml:space="preserve"> Secretaría de Gobierno, 
Secretaria de integración social, 
Secretaria de la mujer,  Secretaría de Seguridad, IDIPRON, IDPAC 
</t>
  </si>
  <si>
    <t xml:space="preserve">Personería
Contraloría
Veeduría
Alcaldias Locales</t>
  </si>
  <si>
    <t xml:space="preserve">Operación y Cumplimiento a los procesos de Inspección Vigilancia y Control a empresas o establecimientos de comercio y/o servicios</t>
  </si>
  <si>
    <t xml:space="preserve">María Clara Name Ramírez</t>
  </si>
  <si>
    <t xml:space="preserve">Secretaría General Alcaldía Mayor de Bogotá.
 - Secretaría Distrital de Gobierno.
– Secretaría Distrital de Ambiente. 
- Secretaría Distrital de Salud.
– UAE Cuerpo Oficial Bomberos.
– IDPYBA.
</t>
  </si>
  <si>
    <t xml:space="preserve">Explotación Sexual Comercial de Niños, Niñas y Adolescentes en Bogotá.</t>
  </si>
  <si>
    <t xml:space="preserve">Partido Centro Democrático</t>
  </si>
  <si>
    <t xml:space="preserve">Humberto Rafael Amín Martelo</t>
  </si>
  <si>
    <t xml:space="preserve"> Secretaría Distrital de Educación.
- Secretaría Distrital de Salud.
- Secretaría Distrital de Integración Social.
- Secretaría Distrital de Seguridad, Convivencia y Justicia.
- IDIPRON.
- IDT
</t>
  </si>
  <si>
    <t xml:space="preserve">Personería
Contraloría
Veeduría
MEBOG</t>
  </si>
  <si>
    <t xml:space="preserve">Gestión de la Secretaría Distrital de Movilidad durante la vigencia 2024</t>
  </si>
  <si>
    <t xml:space="preserve">Partido Colombia Renaciente</t>
  </si>
  <si>
    <t xml:space="preserve">Edison Julián Forero Castelblanco</t>
  </si>
  <si>
    <t xml:space="preserve">Secretaría Distrital de Movilidad</t>
  </si>
  <si>
    <t xml:space="preserve">Situación de pobreza y habitabilidad en la ciudad de Bogotá</t>
  </si>
  <si>
    <t xml:space="preserve">Partido Nuevo Liberalismo</t>
  </si>
  <si>
    <t xml:space="preserve">Ricardo Andrés Correa Mojica</t>
  </si>
  <si>
    <t xml:space="preserve">Secretaría Distrital de Gobierno.
- Secretaría Distrital de Integración Social.
- Secretaría Distrital de Salud.
- Secretaría Distrital de la Mujer.
- Secretaría Distrital de Seguridad, Convivencia y Justicia.
- IDIPRON.
 - Secretaría Distrital de Educación
</t>
  </si>
  <si>
    <t xml:space="preserve">Inspección, vigilancia y control (IVC) a los establecimientos de comercio.</t>
  </si>
  <si>
    <t xml:space="preserve">Sandra Consuelo Forero Ramírez</t>
  </si>
  <si>
    <t xml:space="preserve">Secretaría Distrital de Gobierno.
- Secretaría General Alcaldía Mayor de Bogotá.
- Secretaría Distrital de Salud.
- Secretaría Distrital de Movilidad. 
- Secretaría Distrital de Seguridad, Convivencia y Justicia.
- Secretaría Distrital de Ambiente. 
- UAESP.
- UAE Cuerpo Oficial de Bomberos.
- DADEP.
</t>
  </si>
  <si>
    <r>
      <rPr>
        <sz val="11"/>
        <rFont val="Arial"/>
        <family val="2"/>
      </rPr>
      <t xml:space="preserve">Cuestionario remitido 22/1/2025
Vence: 27/1/2025
Con prorroga vence 30/1/2025
</t>
    </r>
    <r>
      <rPr>
        <b val="true"/>
        <sz val="11"/>
        <color rgb="FFFF0000"/>
        <rFont val="Arial"/>
        <family val="2"/>
      </rPr>
      <t xml:space="preserve">Priorizacion 05-02-25</t>
    </r>
  </si>
  <si>
    <t xml:space="preserve">Cementerios Distritales</t>
  </si>
  <si>
    <t xml:space="preserve">Partido Liberal Colombiano</t>
  </si>
  <si>
    <t xml:space="preserve">María Victoria Vargas Silva</t>
  </si>
  <si>
    <t xml:space="preserve"> UAESP.
- Secretaría Distrital de Gobierno.
- Secretario Jurídico Distrital.
- Personería de Bogotá.
- Contraloría de Bogotá.</t>
  </si>
  <si>
    <t xml:space="preserve">Prestación del Servicio de Salud</t>
  </si>
  <si>
    <t xml:space="preserve">Edward Aníbal Arias Rubio</t>
  </si>
  <si>
    <t xml:space="preserve">Secretario Distrital de Salud.
- Subred Norte.
- Subred Sur.
- Subred Sur Occidente.
- Subred Centro Oriente.
- Capital Salud EPS-S.
</t>
  </si>
  <si>
    <t xml:space="preserve">Balance y gestión de la Administración Distrital 2024.</t>
  </si>
  <si>
    <t xml:space="preserve">Julián Uscátegui Pastrana</t>
  </si>
  <si>
    <t xml:space="preserve">Administración distrital</t>
  </si>
  <si>
    <t xml:space="preserve">Seguridad en entornos Escolares</t>
  </si>
  <si>
    <t xml:space="preserve">Diana Marcela Diago Guáqueta</t>
  </si>
  <si>
    <t xml:space="preserve">Secretaría Distrital de Seguridad Convivencia y Justicia.
 - Secretaría Distrital de Educación.
- Secretaría Distrital de Salud 
</t>
  </si>
  <si>
    <t xml:space="preserve">Estrategias integrales para abordar la crisis hídrica en Bogotá</t>
  </si>
  <si>
    <t xml:space="preserve">Partido Colombia Humana</t>
  </si>
  <si>
    <t xml:space="preserve">José del Carmen Cuesta Novoa</t>
  </si>
  <si>
    <t xml:space="preserve">Secretaría Distrital de Ambiente. 
- Empresa de Acueducto y Alcantarillado de Bogotá, 
- Secretaría Distrital de Gobierno.
- Secretaría Distrital de Planeación. 
- Secretaría Distrital de Hacienda. 
- IDIGER 
- Cuerpo Oficial de Bomberos
de Bogotá.
</t>
  </si>
  <si>
    <t xml:space="preserve">Personería
Contraloría
Veeduría
MEBOG
Ministerio de Ambiente
Ministerio de Vivienda</t>
  </si>
  <si>
    <r>
      <rPr>
        <sz val="11"/>
        <rFont val="Arial"/>
        <family val="2"/>
      </rPr>
      <t xml:space="preserve">Cuestionario remitido 22/1/2025
Vence: 27/1/2025
Con prorroga vence 30/1/2025
</t>
    </r>
    <r>
      <rPr>
        <b val="true"/>
        <sz val="11"/>
        <rFont val="Arial"/>
        <family val="2"/>
      </rPr>
      <t xml:space="preserve">TRASLADADA A SECRETARIA GENERAL
</t>
    </r>
    <r>
      <rPr>
        <b val="true"/>
        <sz val="11"/>
        <color rgb="FFFF0000"/>
        <rFont val="Arial"/>
        <family val="2"/>
      </rPr>
      <t xml:space="preserve">Priorizacion 28-03-25</t>
    </r>
  </si>
  <si>
    <t xml:space="preserve">Cupos escolares en instituciones educativas del Distrito Capital.</t>
  </si>
  <si>
    <t xml:space="preserve">Andrés Giovanni Barrios Bernal</t>
  </si>
  <si>
    <t xml:space="preserve">Secretaría Distrital de Educación.</t>
  </si>
  <si>
    <t xml:space="preserve">20/01/2025
Comision Plan</t>
  </si>
  <si>
    <t xml:space="preserve">Estado actual de la malla vial en las localidades de Usaquén,
Suba y Chapinero.</t>
  </si>
  <si>
    <t xml:space="preserve">Secretaría Distrital de Gobierno
IDU
UMV</t>
  </si>
  <si>
    <r>
      <rPr>
        <b val="true"/>
        <sz val="11"/>
        <rFont val="Arial"/>
        <family val="2"/>
      </rPr>
      <t xml:space="preserve">Cuestionario remitido 23/1/2025
Vence: 28/1/2025
Con prorroga vence 31/1/2025
RECIBIDA COMISIÓN DEL PLAN
</t>
    </r>
    <r>
      <rPr>
        <b val="true"/>
        <sz val="11"/>
        <color rgb="FFFF0000"/>
        <rFont val="Arial"/>
        <family val="2"/>
      </rPr>
      <t xml:space="preserve">Priorizada 23-01-25</t>
    </r>
  </si>
  <si>
    <t xml:space="preserve">CONTROL A PARQUEADEROS EN BOGOTÁ.</t>
  </si>
  <si>
    <t xml:space="preserve">Secretaría Distrital de Seguridad, Convivencia y Justicia.
- Secretaría Distrital de Gobierno.
- Secretaría Distrital de Movilidad.
.
</t>
  </si>
  <si>
    <t xml:space="preserve">¿El Observatorio SaluData es un aliado para la toma de decisiones de la salud en Bogotá?</t>
  </si>
  <si>
    <t xml:space="preserve">Partido Político MIRA</t>
  </si>
  <si>
    <t xml:space="preserve">Samir Bedoya Piraquive</t>
  </si>
  <si>
    <t xml:space="preserve"> Secretaría Distrital de Salud.
- Subred Norte.
- Subred Sur Occidente.
- Subred Integrada Centro Oriente.
- Subred Sur.
- Secretaría Distrital de Integración Social.
- Secretaría Distrital de Gobierno.
</t>
  </si>
  <si>
    <t xml:space="preserve">Cuestionario remitido 24/1/2025
Vence: 29/1/2025
Con prorroga vence 3/2/2025</t>
  </si>
  <si>
    <t xml:space="preserve">Políticas para la atención y la superación de la pobreza en Bogotá</t>
  </si>
  <si>
    <t xml:space="preserve">Ana Teresa Bernal Montañez</t>
  </si>
  <si>
    <t xml:space="preserve"> Secretaría de Integración Social.
  - IDIPRON.
</t>
  </si>
  <si>
    <t xml:space="preserve">Personería
Contraloría
Veeduría
- Región Metropolitana Bogotá Cundinamarca. 
- Fundación Procrear.
</t>
  </si>
  <si>
    <r>
      <rPr>
        <sz val="11"/>
        <rFont val="Arial"/>
        <family val="2"/>
      </rPr>
      <t xml:space="preserve">Cuestionario remitido 24/1/2025
Vence: 29/1/2025
Con prorroga vence 3/2/2025
</t>
    </r>
    <r>
      <rPr>
        <b val="true"/>
        <sz val="11"/>
        <rFont val="Arial"/>
        <family val="2"/>
      </rPr>
      <t xml:space="preserve">TRASLADADA A SEC GENERAL</t>
    </r>
  </si>
  <si>
    <t xml:space="preserve">La Salud Mental no es cosa de locos. Cifras y resultados en materia de Salud Mental como un problema de salud pública en el Distrito Capital.
</t>
  </si>
  <si>
    <t xml:space="preserve"> Secretaría Distrital de Salud. 
- Secretaría Distrital de Educación.
- Secretaría Distrital de la Mujer.
- Secretaría Distrital de Seguridad, Convivencia y Justicia,
-  Secretaría Distrital de Gobierno.
 - Universidad Distrital Francisco José de Caldas.
- IDPAC.
- Capital Salud EPS.
</t>
  </si>
  <si>
    <t xml:space="preserve">Personería
Contraloría
Veeduría
MEBOG.
- Alcaldías Locales. 
- ICBF.
- Colegio Colombiano de Psicólogos (COLPSIC).
 - Asociación Colombiana de Facultades de Psicología.
- Asociación Colombiana de Psiquiatría (ACP)
</t>
  </si>
  <si>
    <r>
      <rPr>
        <sz val="11"/>
        <rFont val="Arial"/>
        <family val="2"/>
      </rPr>
      <t xml:space="preserve">Cuestionario remitido 24/1/2025
Vence: 29/1/2025
Con prorroga vence 3/2/2025
</t>
    </r>
    <r>
      <rPr>
        <b val="true"/>
        <sz val="11"/>
        <color rgb="FFFF0000"/>
        <rFont val="Arial"/>
        <family val="2"/>
      </rPr>
      <t xml:space="preserve">Priorización 23-01-25</t>
    </r>
  </si>
  <si>
    <t xml:space="preserve">Seguimiento Gestión territorial Secretaria de Integración Social</t>
  </si>
  <si>
    <t xml:space="preserve">Secretaría Distrital de Gobierno.
- Secretaría Distrital de Integración Social.
- Directora Territorial / Secretaria Distrital de Integración Social
</t>
  </si>
  <si>
    <t xml:space="preserve">Medidas adoptadas para preservar la seguridad y la convivencia en zonas
de rumba y entretenimiento nocturno en Bogotá
</t>
  </si>
  <si>
    <t xml:space="preserve">Secretaría Distrital de Seguridad, Convivencia y Justicia.
- Secretaría Distrital de Gobierno.
- Secretaría Distrital de la Mujer. 
- Secretaría Distrital de Desarrollo Económico.
- DADEP. 
- UAESP
</t>
  </si>
  <si>
    <t xml:space="preserve">Personería
Contraloría
Veeduría
- MEBOG.
- Alcaldías Locales.
- Fiscalía General de la Nación.
- Ministerio de Justicia y del Derecho.
- Ministerio de Defensa Nacional.
- ICBF.
- Defensoría del Pueblo.
</t>
  </si>
  <si>
    <r>
      <rPr>
        <sz val="11"/>
        <rFont val="Arial"/>
        <family val="2"/>
      </rPr>
      <t xml:space="preserve">Cuestionario remitido 24/1/2025
Vence: 29/1/2025
Con prorroga vence 3/2/2025
</t>
    </r>
    <r>
      <rPr>
        <b val="true"/>
        <sz val="11"/>
        <color rgb="FFFF0000"/>
        <rFont val="Arial"/>
        <family val="2"/>
      </rPr>
      <t xml:space="preserve">Priorización 23-01-25 y 27-03-25</t>
    </r>
  </si>
  <si>
    <t xml:space="preserve">Deserción Escolar en Instituciones Educativas del Distrito (IED).</t>
  </si>
  <si>
    <t xml:space="preserve">Secretaria Distrital de Educación.</t>
  </si>
  <si>
    <t xml:space="preserve">Atención integral para las personas mayores en Bogotá.</t>
  </si>
  <si>
    <t xml:space="preserve">Andrés Ernesto García Vargas</t>
  </si>
  <si>
    <t xml:space="preserve"> Secretaría Distrital de Integración Social.
- Secretaría Distrital de la Mujer.
- Secretaría Distrital de Salud.
</t>
  </si>
  <si>
    <r>
      <rPr>
        <sz val="11"/>
        <rFont val="Arial"/>
        <family val="2"/>
      </rPr>
      <t xml:space="preserve">Cuestionario remitido 24/1/2025
Vence: 29/1/2025
Con prorroga vence 3/2/2025
</t>
    </r>
    <r>
      <rPr>
        <b val="true"/>
        <sz val="11"/>
        <color rgb="FFFF0000"/>
        <rFont val="Arial"/>
        <family val="2"/>
      </rPr>
      <t xml:space="preserve">Priorizacion 09-05-25</t>
    </r>
  </si>
  <si>
    <t xml:space="preserve">Instituciones educativas y sus problemáticas</t>
  </si>
  <si>
    <t xml:space="preserve">Ricardo Andrés Correa Mojica,</t>
  </si>
  <si>
    <t xml:space="preserve">Secretaría Distrital de Gobierno.
 - Secretaría Distrital de Integración Social.
- Secretaría Distrital de Salud. 
- Secretaría Distrital de Educación. 
- Secretaría Distrital de Seguridad, Convivencia y Justicia.
</t>
  </si>
  <si>
    <t xml:space="preserve">Avances Región Metropolitana.</t>
  </si>
  <si>
    <t xml:space="preserve">Región Metropolitana Bogotá Cundinamarca. 
- Secretaría Distrital de Gobierno.
- Secretaría Distrital de Movilidad.
- Secretaría General Alcaldía Mayor.
 - Secretaría Distrital de Hacienda. 
- Secretaría Distrital de Planeación.
</t>
  </si>
  <si>
    <t xml:space="preserve">Proposición  aditiva a la proposición No.1244 de 2024 - La Rolita</t>
  </si>
  <si>
    <t xml:space="preserve">Daniel Felipe Briceño Montes</t>
  </si>
  <si>
    <t xml:space="preserve"> Secretaría Distrital de Movilidad.
- Secretaría Jurídica Distrital.
- La Rolita: Operadora Distrital de
Transporte
- Transmilenio S.A.
</t>
  </si>
  <si>
    <t xml:space="preserve">Protocolos de prevención del abuso sexual infantil</t>
  </si>
  <si>
    <t xml:space="preserve"> Secretaría Distrital de Integración Social.
- Secretaría Distrital de Educación.
- Secretaría Distrital de Salud.</t>
  </si>
  <si>
    <t xml:space="preserve">Personería
Contraloría
Veeduría
ICBF</t>
  </si>
  <si>
    <t xml:space="preserve">Cuestionario remitido 29/1/2025
Vence: 3/2/2025
Con prorroga vence 6/2/2025</t>
  </si>
  <si>
    <t xml:space="preserve">Balance de la Política Pública Distrital de Salud Mental.</t>
  </si>
  <si>
    <t xml:space="preserve">Fabián Andrés Puentes Sierra</t>
  </si>
  <si>
    <t xml:space="preserve"> Secretaría Distrital de Salud.
- Secretaría Distrital de Integración Social.
- Secretaría de Educación Distrital.
- Secretaría Distrital de la Mujer.
- Secretaría Distrital de Cultura, Recreación y Deporte.</t>
  </si>
  <si>
    <t xml:space="preserve">Resultados de la intervención forzosa administrativa de la Subred Integrada de servicios de salud Centro Oriente.</t>
  </si>
  <si>
    <t xml:space="preserve"> Secretaría Distrital de Salud.
- Secretaría Jurídica Distrital.
- Capital Salud E.P.S.</t>
  </si>
  <si>
    <t xml:space="preserve">Personería
Contraloría
Veeduría
- Ministerio de Salud y
Protección Social.
- Superintendencia Nacional de Salud.
- Defensoría del Pueblo.
- Agente interventor
Subred Centro Oriente.</t>
  </si>
  <si>
    <t xml:space="preserve">Seguimiento gestión del IDPAC</t>
  </si>
  <si>
    <t xml:space="preserve">Secretaría Distrital de Gobierno.
- IDPAC.</t>
  </si>
  <si>
    <r>
      <rPr>
        <sz val="11"/>
        <rFont val="Arial"/>
        <family val="2"/>
      </rPr>
      <t xml:space="preserve">Cuestionario remitido 29/1/2025
Vence: 3/2/2025
Con prorroga vence 6/2/2025
</t>
    </r>
    <r>
      <rPr>
        <b val="true"/>
        <sz val="11"/>
        <rFont val="Arial"/>
        <family val="2"/>
      </rPr>
      <t xml:space="preserve">Debate el 07-05-25
Concluido</t>
    </r>
  </si>
  <si>
    <t xml:space="preserve">Alarmante incremento de los casos de extorsión en Bogotá.</t>
  </si>
  <si>
    <t xml:space="preserve"> Secretaría Distrital de Seguridad, Convivencia y Justicia,
- Secretaría Distrital de Gobierno.
- Secretaría Distrital de Desarrollo Económico.</t>
  </si>
  <si>
    <t xml:space="preserve">Personería
Contraloría
Veeduría
- Fiscalía General de la Nación.
- MEBOG
- Ministerio de Justicia y del Derecho.
- INPEC.
- Representantes de comerciantes y empresarios de la ciudad.</t>
  </si>
  <si>
    <t xml:space="preserve">Seguimiento al proceso de acceso al sistema educativo en el Distrito</t>
  </si>
  <si>
    <t xml:space="preserve">Secretaría Distrital de Educación.
- Secretaría Distrital de Gobierno.</t>
  </si>
  <si>
    <t xml:space="preserve">Abandono y maltrato a personas mayores.</t>
  </si>
  <si>
    <t xml:space="preserve">Secretario Distrital de Salud.
- Secretario Distrital de Integración Social.</t>
  </si>
  <si>
    <t xml:space="preserve">Inclusión laboral de personas con discapacidad.</t>
  </si>
  <si>
    <t xml:space="preserve">Secretaría Distrital de Salud.
- Secretaría Distrital de Educación.
.- Secretaría Distrital de Integración Social.
- Secretaría General Alcaldía Mayor.
- Secretaría Distrital de Gobierno.
- Secretaría Distrital de la Mujer.
- Secretaría Distrital de Movilidad.
- Secretaría Distrital de Hacienda.
- Secretaría Distrital de Planeación.
- Secretaría Distrital de Desarrollo Económico.
- Secretaría Distrital de Cultura.
Recreación y Deporte.
- Secretaría Distrital de Ambiente.
- Secretaría Distrital del Hábitat.
- Secretaría Distrital de Seguridad, Convivencia y Justicia.
- Secretaría Jurídica Distrital</t>
  </si>
  <si>
    <t xml:space="preserve">Personería
Contraloría
Veeduría
- Alcaldes Locales</t>
  </si>
  <si>
    <t xml:space="preserve">Condiciones de Seguridad en el Espacio Público – Pipetas de Gas.</t>
  </si>
  <si>
    <t xml:space="preserve">Secretaría Distrital de Gobierno.
- DADEP.
- IPES.
- UAE Cuerpo Oficial Bomberos de Bogotá.</t>
  </si>
  <si>
    <t xml:space="preserve">Personería
Contraloría
Veeduría
- Alcaldes Locales
- MEBOG</t>
  </si>
  <si>
    <r>
      <rPr>
        <sz val="11"/>
        <rFont val="Arial"/>
        <family val="2"/>
      </rPr>
      <t xml:space="preserve">Cuestionario remitido 29/1/2025
Vence: 3/2/2025
Con prorroga vence 6/2/2025
</t>
    </r>
    <r>
      <rPr>
        <b val="true"/>
        <sz val="11"/>
        <rFont val="Arial"/>
        <family val="2"/>
      </rPr>
      <t xml:space="preserve">TRASLADADA A LA COM DEL PLAN
</t>
    </r>
    <r>
      <rPr>
        <b val="true"/>
        <sz val="11"/>
        <color rgb="FFFF0000"/>
        <rFont val="Arial"/>
        <family val="2"/>
      </rPr>
      <t xml:space="preserve">Priorización 13-03-25</t>
    </r>
  </si>
  <si>
    <t xml:space="preserve">Situación Financiera, Jurídica y Técnica del Hospital San Juan de Dios</t>
  </si>
  <si>
    <t xml:space="preserve"> Secretaría Distrital de Salud.
- Secretaría Distrital de Hacienda.</t>
  </si>
  <si>
    <t xml:space="preserve">Personería
Contraloría
Veeduría
- Subred Norte.
- Subred Sur.
- Subred Sur Occidente.
- Subred Centro Oriente.</t>
  </si>
  <si>
    <t xml:space="preserve">Situación del parque estructurante La Florida</t>
  </si>
  <si>
    <t xml:space="preserve"> IDU.
- IDRD.
- IDIGER.
- Secretaría Distrital de Planeación.
- UAE Catastro Distrital.
- Transmilenio S.A.
- UAESP.
- Secretaría Distrital de Ambiente.
- Secretaría Distrital de Hacienda.</t>
  </si>
  <si>
    <t xml:space="preserve">Proposición aditiva a la Proposición 615 de 2024  Gestión de Capital Salud</t>
  </si>
  <si>
    <t xml:space="preserve">Secretaría Distrital de Salud.
- Subred Norte.
- Subred Sur.
- Subred Sur Occidente.
- Subred Centro Oriente.
- EGAT.
- Capital Salud EPS.</t>
  </si>
  <si>
    <t xml:space="preserve">Clínica de género de Bogotá y atención a población trans en el sistema de salud bogotano.</t>
  </si>
  <si>
    <t xml:space="preserve">Clara Lucía Sandoval Moreno</t>
  </si>
  <si>
    <t xml:space="preserve">Secretaría Distrital de Salud.
- Secretaría Distrital de Hacienda.
- Subred Norte.
- Subred Sur.
- Subred Sur Occidente.
- Subred Centro Oriente.</t>
  </si>
  <si>
    <t xml:space="preserve">Mitigación de riesgos y daños por consumo de sustancias psicoactivas en Bogotá.</t>
  </si>
  <si>
    <t xml:space="preserve">Julián Felipe Triana Vargas</t>
  </si>
  <si>
    <t xml:space="preserve">Secretaría Distrital de Seguridad, Convivencia y Justicia.
- Secretaría Distrital de Salud.
- Secretaría Distrital de Integración Social.
- Secretaría Distrital de Educación.
- Secretaría Distrital de Gobierno.
- Secretaría Distrital de Cultura, Recreación y Deporte.</t>
  </si>
  <si>
    <t xml:space="preserve">Personería
Contraloría
Veeduría
- MEBOG</t>
  </si>
  <si>
    <t xml:space="preserve">Sistema Distrital del Cuidado “Escuela a Cuidar se aprende”</t>
  </si>
  <si>
    <t xml:space="preserve">Secretaría Distrital de Cultura, Recreación y Deporte.
- Secretaría Distrital de la Mujer.
- Secretaría Distrital de Educación.
- Secretaría Distrital de Gobierno.</t>
  </si>
  <si>
    <t xml:space="preserve">Personería
Contraloría
Veeduría
- Consejería Presidencial Equidad de la Mujer.
- Ministerio de Igualdad y Equidad.</t>
  </si>
  <si>
    <t xml:space="preserve">inclusión de niñas, niños y jóvenes con capacidades excepcionales y/o con discapacidad</t>
  </si>
  <si>
    <t xml:space="preserve">Secretaría de Educación del Distrito.
- Secretaría Distrital de Integración Social.
- Secretaría Distrital de Salud.</t>
  </si>
  <si>
    <t xml:space="preserve">Atención integral a la desnutrición aguda, severa y moderada, en las niñas y niños de cero (0) a 5 años de edad.</t>
  </si>
  <si>
    <t xml:space="preserve">Partido Polo Democrático Alternativo</t>
  </si>
  <si>
    <t xml:space="preserve">Rocío Dussán Pérez.</t>
  </si>
  <si>
    <t xml:space="preserve">Secretaría Distrital de Salud.
- Secretaría Distrital de Integración Social.
- Secretaría Distrital de Gobierno.</t>
  </si>
  <si>
    <t xml:space="preserve">Problemática de hurto a automotores en Bogotá</t>
  </si>
  <si>
    <t xml:space="preserve">Secretaría Distrital de Seguridad, Convivencia y Justicia.</t>
  </si>
  <si>
    <t xml:space="preserve">Violencia contra las mujeres en Bogotá</t>
  </si>
  <si>
    <t xml:space="preserve">Partido Unión Patriótica-UP</t>
  </si>
  <si>
    <t xml:space="preserve">Heidy Lorena Sánchez Barreto</t>
  </si>
  <si>
    <t xml:space="preserve">Secretaría Distrital de la Mujer.
- Secretaría Distrital de Integración Social.
Secretaría Distrital de Salud.
- Secretaría Distrital de Gobierno
- Secretaría Distrital de Seguridad, Convivencia y Justicia.
- Secretaría Distrital de Cultura, Recreación y Deporte.
- DADEP.
- Transmilenio S.A.</t>
  </si>
  <si>
    <t xml:space="preserve">Personería
Contraloría
Veeduría
- Casa de la Mujer
- Sisma Mujer
- Feministas y plebeyas
- Huérfanos por feminicidios
- Red Nacional de Mujeres</t>
  </si>
  <si>
    <r>
      <rPr>
        <sz val="11"/>
        <rFont val="Arial"/>
        <family val="2"/>
      </rPr>
      <t xml:space="preserve">Cuestionario remitido 29/1/2025
Vence: 3/2/2025
Con prorroga vence 6/2/2025
</t>
    </r>
    <r>
      <rPr>
        <b val="true"/>
        <sz val="11"/>
        <color rgb="FFFF0000"/>
        <rFont val="Arial"/>
        <family val="2"/>
      </rPr>
      <t xml:space="preserve">Priorizacion 10-02-25</t>
    </r>
  </si>
  <si>
    <t xml:space="preserve">Cumplimiento del Acuerdo 763 de 2020.</t>
  </si>
  <si>
    <t xml:space="preserve">Secretaría Distrital de Salud.
- Secretaría Distrital de Gobierno.</t>
  </si>
  <si>
    <r>
      <rPr>
        <sz val="11"/>
        <rFont val="Arial"/>
        <family val="2"/>
      </rPr>
      <t xml:space="preserve">Cuestionario remitido 29/1/2025
Vence: 3/2/2025
Con prorroga vence 6/2/2025
</t>
    </r>
    <r>
      <rPr>
        <b val="true"/>
        <sz val="11"/>
        <color rgb="FFFF0000"/>
        <rFont val="Arial"/>
        <family val="2"/>
      </rPr>
      <t xml:space="preserve">Priorizacion 04-02-25 
</t>
    </r>
    <r>
      <rPr>
        <b val="true"/>
        <sz val="11"/>
        <color rgb="FF000000"/>
        <rFont val="Arial"/>
        <family val="2"/>
      </rPr>
      <t xml:space="preserve">DEBATE 14-10-25-Suspendido
16-10-25 CONCLUIDO</t>
    </r>
  </si>
  <si>
    <t xml:space="preserve">Infraestructura Hospitalaria.</t>
  </si>
  <si>
    <t xml:space="preserve">Secretaría Distrital de Salud.</t>
  </si>
  <si>
    <t xml:space="preserve">Despachos comisorios.</t>
  </si>
  <si>
    <t xml:space="preserve">Secretaría Distrital de Gobierno 
Fondos de Desarrollo Local</t>
  </si>
  <si>
    <t xml:space="preserve">Personería
Contraloría
Veeduría
- Inspectores de Policía.</t>
  </si>
  <si>
    <r>
      <rPr>
        <sz val="11"/>
        <rFont val="Arial"/>
        <family val="2"/>
      </rPr>
      <t xml:space="preserve">Cuestionario remitido 29/1/2025
Vence: 3/2/2025
Con prorroga vence 6/2/2025
</t>
    </r>
    <r>
      <rPr>
        <b val="true"/>
        <sz val="11"/>
        <color rgb="FFFF0000"/>
        <rFont val="Arial"/>
        <family val="2"/>
      </rPr>
      <t xml:space="preserve">Priorizacion 13-3-25</t>
    </r>
  </si>
  <si>
    <t xml:space="preserve">Obras y urbanismo.</t>
  </si>
  <si>
    <r>
      <rPr>
        <sz val="11"/>
        <rFont val="Arial"/>
        <family val="2"/>
      </rPr>
      <t xml:space="preserve">Cuestionario remitido 29/1/2025
Vence: 3/2/2025
Con prorroga vence 6/2/2025
</t>
    </r>
    <r>
      <rPr>
        <b val="true"/>
        <sz val="11"/>
        <color rgb="FFFF0000"/>
        <rFont val="Arial"/>
        <family val="2"/>
      </rPr>
      <t xml:space="preserve">Priorizacion 10-02-25
</t>
    </r>
    <r>
      <rPr>
        <b val="true"/>
        <sz val="11"/>
        <color rgb="FF000000"/>
        <rFont val="Arial"/>
        <family val="2"/>
      </rPr>
      <t xml:space="preserve">TRASLADADA A SECRETARIA GENERAL 28-05-25</t>
    </r>
  </si>
  <si>
    <t xml:space="preserve">Ayudas Técnicas en el Distrito Capital</t>
  </si>
  <si>
    <t xml:space="preserve">Andrés Darío Onzaga Niño</t>
  </si>
  <si>
    <t xml:space="preserve">Secretaría Distrital de Gobierno.
- Secretaría Distrital de Salud.
- Secretaría Distrital de la Mujer.</t>
  </si>
  <si>
    <t xml:space="preserve">Personería
Contraloría
Veeduría
Alcaldías Locales</t>
  </si>
  <si>
    <r>
      <rPr>
        <sz val="11"/>
        <rFont val="Arial"/>
        <family val="2"/>
      </rPr>
      <t xml:space="preserve">Cuestionario remitido 29/1/2025
Vence: 3/2/2025
Con prorroga vence 6/2/2025
</t>
    </r>
    <r>
      <rPr>
        <b val="true"/>
        <sz val="11"/>
        <color rgb="FFFF0000"/>
        <rFont val="Arial"/>
        <family val="2"/>
      </rPr>
      <t xml:space="preserve">Priorizacion 22-07-25
</t>
    </r>
    <r>
      <rPr>
        <b val="true"/>
        <sz val="11"/>
        <rFont val="Arial"/>
        <family val="2"/>
      </rPr>
      <t xml:space="preserve">1R DEBATE 10-09-25-Suspendido</t>
    </r>
  </si>
  <si>
    <t xml:space="preserve">Qué está pasando en Integración Social con las Poblaciones más vulnerables en la ciudad?
</t>
  </si>
  <si>
    <t xml:space="preserve">Secretaría Distrital de Gobierno.
- Secretaría Distrital de Integración Social.</t>
  </si>
  <si>
    <r>
      <rPr>
        <sz val="11"/>
        <rFont val="Arial"/>
        <family val="2"/>
      </rPr>
      <t xml:space="preserve">Cuestionario remitido 29/1/2025
Vence: 3/2/2025
Con prorroga vence 6/2/2025
</t>
    </r>
    <r>
      <rPr>
        <b val="true"/>
        <sz val="11"/>
        <color rgb="FFFF0000"/>
        <rFont val="Arial"/>
        <family val="2"/>
      </rPr>
      <t xml:space="preserve">Priorizacion 22-07-25
</t>
    </r>
    <r>
      <rPr>
        <b val="true"/>
        <sz val="11"/>
        <color rgb="FF000000"/>
        <rFont val="Arial"/>
        <family val="2"/>
      </rPr>
      <t xml:space="preserve">TRASLADADA A SECRETARIA GENERAL 26-9-25</t>
    </r>
  </si>
  <si>
    <t xml:space="preserve">Obras por Valorización</t>
  </si>
  <si>
    <t xml:space="preserve">Germán Augusto García Maya</t>
  </si>
  <si>
    <t xml:space="preserve">IDU.
- Secretaría Distrital de Cultura, Recreación y Deporte.
- IDRD.
- UAE Catastro.</t>
  </si>
  <si>
    <r>
      <rPr>
        <sz val="11"/>
        <rFont val="Arial"/>
        <family val="2"/>
      </rPr>
      <t xml:space="preserve">Cuestionario remitido 29/1/2025
Vence: 3/2/2025
Con prorroga vence 6/2/2025
</t>
    </r>
    <r>
      <rPr>
        <b val="true"/>
        <sz val="11"/>
        <rFont val="Arial"/>
        <family val="2"/>
      </rPr>
      <t xml:space="preserve">TRASLADO A LA COM DE HACIENDA
</t>
    </r>
    <r>
      <rPr>
        <b val="true"/>
        <sz val="11"/>
        <color rgb="FFFF0000"/>
        <rFont val="Arial"/>
        <family val="2"/>
      </rPr>
      <t xml:space="preserve">Priorizacion 21-05-25</t>
    </r>
  </si>
  <si>
    <t xml:space="preserve">Proposición debate de control político - seguimiento a la implementación y ejecución del Plan de Desarrollo Distrital 2024 – 2027: Bogotá Camina Segura.</t>
  </si>
  <si>
    <t xml:space="preserve">Secretaría Distrital de Planeación. 
- Secretaría Distrital de Gobierno.
- Secretaria Distrital de Movilidad.
- IDU.
- Empresa Metro de Bogotá.
- Secretaría Distrital de Seguridad Convivencia y Justicia.
- Secretaría Distrital de Desarrollo Económico.
- Secretaría Distrital de Ambiente.
- Secretaría Distrital de Hacienda.
- Secretaría Distrital de Educación.
- Secretaría Distrital de Salud
- Transmilenio S.A.
- Secretaría Distrital de Hábitat.</t>
  </si>
  <si>
    <r>
      <rPr>
        <sz val="11"/>
        <rFont val="Arial"/>
        <family val="2"/>
      </rPr>
      <t xml:space="preserve">Cuestionario remitido 29/1/2025
Vence: 3/2/2025
Con prorroga vence 6/2/2025
</t>
    </r>
    <r>
      <rPr>
        <b val="true"/>
        <sz val="11"/>
        <rFont val="Arial"/>
        <family val="2"/>
      </rPr>
      <t xml:space="preserve">TRASLADADA A LA SEC GENERAL</t>
    </r>
  </si>
  <si>
    <t xml:space="preserve">Sistema Distrital de Cuidado- Acuerdo 893 de 2023</t>
  </si>
  <si>
    <t xml:space="preserve">Secretaria Distrital de la Mujer.</t>
  </si>
  <si>
    <t xml:space="preserve">Balance de la Educación en Bogotá</t>
  </si>
  <si>
    <t xml:space="preserve">Cuestionario remitido 31/1/2025
Vence: 5/2/2025
Con prorroga vence 10/2/2025</t>
  </si>
  <si>
    <t xml:space="preserve">Bonos para los Adultos Mayores</t>
  </si>
  <si>
    <t xml:space="preserve">Secretaría Distrital de Integración Social.
- Secretaría Distrital de Gobierno.
</t>
  </si>
  <si>
    <t xml:space="preserve">Alarmante aumento en los casos de violencia intrafamiliar en Bogotá</t>
  </si>
  <si>
    <t xml:space="preserve">Secretaría Distrital de Seguridad, Convivencia y Justicia.
- Secretaría Distrital de Gobierno. 
- Secretaría Distrital de la Mujer.
 - Secretaría Distrital de Integración Social.
- Secretaría Distrital de Educación. 
- Secretaría Distrital de Salud.
</t>
  </si>
  <si>
    <t xml:space="preserve">Estado jurídico y financiero Hospital san juan de Dios</t>
  </si>
  <si>
    <t xml:space="preserve">José Del Carmen Cuesta Novoa</t>
  </si>
  <si>
    <t xml:space="preserve"> Secretaria Distrital de Hacienda.
- Secretaría Distrital de Salud.
- Secretaría Distrital de Gobierno.
</t>
  </si>
  <si>
    <t xml:space="preserve">Seguimiento a los compromisos con enfoque diferencial étnico y poblacional del Plan Distrital de Desarrollo</t>
  </si>
  <si>
    <t xml:space="preserve">Partido Movimiento Alternativo Indigena y Social-MAIS</t>
  </si>
  <si>
    <t xml:space="preserve">Oscar Bastidas Jacanamijoy</t>
  </si>
  <si>
    <t xml:space="preserve">Secretaría Distrital de Hacienda.
- Secretaría Distrital de Planeación. 
- Secretaría Distrital de Gobierno y entidades Adscritas:
 IDPAC.
 - Secretaría Distrital de Ambiente. 
- Secretaría Distrital de Desarrollo Económico y entidades Adscritas: IPES.
IDT. 
- Secretaría Distrital de Integración Social.
- Secretaría Distrital de Salud.
- Secretaría Distrital de Seguridad Convivencia y Justicia. 
- Secretaría Distrital de Cultura, Recreación y Deportes, y entidades Adscritas:
IDRD
ORQUESTA FILARMÓNICA
IDPC
FUGA
IDARTES 
- Secretaria Distrital de Movilidad. 
- Secretaría Distrital de Educación.
- Secretaría Jurídica Distrital. 
- Secretaria Distrital de la Mujer. 
- Secretaria Distrital de Hábitat.
</t>
  </si>
  <si>
    <t xml:space="preserve">Financiación Proyecto Primera Línea del Metro de Bogotá</t>
  </si>
  <si>
    <t xml:space="preserve">Óscar Jaime Ramírez Vahos</t>
  </si>
  <si>
    <t xml:space="preserve">Secretaría Distrital de Movilidad.
 - Empresa Metro de Bogotá. 
- Secretaría Distrital de Hacienda.
</t>
  </si>
  <si>
    <t xml:space="preserve">Programas de prevención en salud zonas rurales</t>
  </si>
  <si>
    <t xml:space="preserve">Secretaría Distrital de Salud</t>
  </si>
  <si>
    <t xml:space="preserve">Cuestionario remitido 7/2/2025
Vence: 12/2/2025
Con prorroga vence 17/2/2025</t>
  </si>
  <si>
    <t xml:space="preserve">¿Cómo vamos en materia de lucha contra la Piratería Terrestre en Bogotá?</t>
  </si>
  <si>
    <t xml:space="preserve">Secretaría Distrital de Seguridad, Convivencia y Convivencia.
- Secretaria Distrital de Movilidad.
- Región Metropolitana Bogotá Cundinamarca</t>
  </si>
  <si>
    <t xml:space="preserve">Aumento de los delitos sexuales y el plan de acción de la Administración Distrital para prevenir y atender a las víctimas en Bogotá</t>
  </si>
  <si>
    <t xml:space="preserve"> Secretaría Distrital de Seguridad, Convivencia y Justicia.
- Secretaría Distrital de Gobierno.
- Secretaría Distrital de la Mujer.
- Secretaría Distrital de Integración Social.
- Secretaría Distrital de Educación.
- Secretaría Distrital de Salud.</t>
  </si>
  <si>
    <t xml:space="preserve">Educación Superior en Bogotá y Primer Empleo</t>
  </si>
  <si>
    <t xml:space="preserve">Secretaría Distrital de Educación.
- Secretaria Distrital de Desarrollo Económico.
- ATENEA.</t>
  </si>
  <si>
    <t xml:space="preserve">Problemática de explotación sexual comercial en Bogotá y oferta general de servicios del IDIPRON</t>
  </si>
  <si>
    <t xml:space="preserve">IDIPRON.
- Secretaría Distrital de Educación.
- Secretaría Distrital de Integración Social.</t>
  </si>
  <si>
    <r>
      <rPr>
        <sz val="11"/>
        <rFont val="Arial"/>
        <family val="2"/>
      </rPr>
      <t xml:space="preserve">Cuestionario remitido 7/2/2025
Vence: 12/2/2025
Con prorroga vence 17/2/2025
</t>
    </r>
    <r>
      <rPr>
        <b val="true"/>
        <sz val="11"/>
        <color rgb="FFFF0000"/>
        <rFont val="Arial"/>
        <family val="2"/>
      </rPr>
      <t xml:space="preserve">Priorizacion 11-02-25
</t>
    </r>
    <r>
      <rPr>
        <b val="true"/>
        <sz val="11"/>
        <color rgb="FF000000"/>
        <rFont val="Arial"/>
        <family val="2"/>
      </rPr>
      <t xml:space="preserve">TRASLADO A COMISION DE LA MUJER</t>
    </r>
  </si>
  <si>
    <t xml:space="preserve">Situación y vulnerabilidad de habitantes de calle</t>
  </si>
  <si>
    <t xml:space="preserve">Secretaría Distrital de Planeación.
- Secretaría Distrital de Integración Social.
- Secretaría Distrital de Salud.
- IDIPRON</t>
  </si>
  <si>
    <t xml:space="preserve">Balance de la estrategia de entornos escolares seguros en Bogotá</t>
  </si>
  <si>
    <t xml:space="preserve">Secretaría Distrital de Seguridad, Convivencia y Justicia.
- Secretaría de Educación del Distrito.
- Secretaría Distrital de Salud.
- Secretaría Distrital de Cultura, Recreación y Deporte.
- Secretaría Distrital de Integración Social.
- Secretaría Distrital de Movilidad.
- Secretaría Distrital de la Mujer.
- Secretaría Distrital del Hábitat.
- UAESP.
- Secretaría Distrital de Gobierno.
- Secretaría Distrital de Planeación.
- IPES</t>
  </si>
  <si>
    <t xml:space="preserve">Infraestructura Educativa en Bogotá.</t>
  </si>
  <si>
    <t xml:space="preserve">Secretaría Distrital de Educación</t>
  </si>
  <si>
    <t xml:space="preserve">Vejez en Bogotá</t>
  </si>
  <si>
    <t xml:space="preserve">Secretaría Distrital de Integración Social.
- Secretario Distrital de Salud.
- IPES.
- Secretaría Distrital de Hacienda.</t>
  </si>
  <si>
    <t xml:space="preserve">Entre el diálogo y la imposición: El futuro de las plazas de mercado con el Decreto 315 de 2024</t>
  </si>
  <si>
    <t xml:space="preserve">IPES.
- DADEP.
- Secretaria Distrital de Desarrollo Económico.
- Secretario Distrital de Cultura, Recreación y Deporte.</t>
  </si>
  <si>
    <r>
      <rPr>
        <sz val="11"/>
        <rFont val="Arial"/>
        <family val="2"/>
      </rPr>
      <t xml:space="preserve">Cuestionario remitido 7/2/2025
Vence: 12/2/2025
Con prorroga vence 17/2/2025
</t>
    </r>
    <r>
      <rPr>
        <b val="true"/>
        <sz val="11"/>
        <color rgb="FFFF0000"/>
        <rFont val="Arial"/>
        <family val="2"/>
      </rPr>
      <t xml:space="preserve">Priorizacion 10-02-25</t>
    </r>
  </si>
  <si>
    <t xml:space="preserve">Cultura vial en Ciclo-rutas de la Ciudad</t>
  </si>
  <si>
    <t xml:space="preserve">Oscar Fernando Bastidas Jacanamijoy</t>
  </si>
  <si>
    <t xml:space="preserve">Secretaria Distrital de Movilidad.
- IDU.
- UAE Mantenimiento Vial.</t>
  </si>
  <si>
    <r>
      <rPr>
        <sz val="11"/>
        <rFont val="Arial"/>
        <family val="2"/>
      </rPr>
      <t xml:space="preserve">Cuestionario remitido 7/2/2025
Vence: 12/2/2025
Con prorroga vence 17/2/2025
</t>
    </r>
    <r>
      <rPr>
        <b val="true"/>
        <sz val="11"/>
        <color rgb="FFFF0000"/>
        <rFont val="Arial"/>
        <family val="2"/>
      </rPr>
      <t xml:space="preserve">Priorizacion 17-03-25</t>
    </r>
  </si>
  <si>
    <t xml:space="preserve">Humedales en Bogotá, afectaciones y mitigación</t>
  </si>
  <si>
    <t xml:space="preserve">Secretaria Distrital de Ambiente.
- Secretaria Distrital de Planeación.
- Secretaria Distrital de Gobierno.
- Acueducto de Bogotá</t>
  </si>
  <si>
    <t xml:space="preserve">Salud mental</t>
  </si>
  <si>
    <t xml:space="preserve">Partido Con toda por Bogotá</t>
  </si>
  <si>
    <t xml:space="preserve">Juan Daniel Oviedo Arango</t>
  </si>
  <si>
    <t xml:space="preserve">Secretaría Distrital de Salud.
- Capital Salud EPS.
- Secretaría Distrital de la Mujer.
- Secretaría Distrital de Integración Social.
- Secretaría Distrital de Educación.
- Secretaría Distrital de Seguridad, Convivencia y Justicia.
- IDRD.</t>
  </si>
  <si>
    <r>
      <rPr>
        <sz val="11"/>
        <rFont val="Arial"/>
        <family val="2"/>
      </rPr>
      <t xml:space="preserve">Cuestionario remitido 7/2/2025
Vence: 12/2/2025
Con prorroga vence 17/2/2025
</t>
    </r>
    <r>
      <rPr>
        <b val="true"/>
        <sz val="11"/>
        <color rgb="FFFF0000"/>
        <rFont val="Arial"/>
        <family val="2"/>
      </rPr>
      <t xml:space="preserve">Priorización 17-03-25
</t>
    </r>
    <r>
      <rPr>
        <b val="true"/>
        <sz val="11"/>
        <rFont val="Arial"/>
        <family val="2"/>
      </rPr>
      <t xml:space="preserve">Debate el 21-04-25 y
26-04-25 CONCLUIDO</t>
    </r>
  </si>
  <si>
    <t xml:space="preserve">Atención migrante en Bogotá</t>
  </si>
  <si>
    <t xml:space="preserve">Secretaría General Alcaldía Mayor.
- Secretaría Distrital de Gobierno.
- Secretaría Distrital de Integración Social.
- Secretaría Distrital de Educación.
- Secretaría Distrital de Desarrollo Económico.
- Secretaría Distrital de Salud.
- Secretaría Distrital de Seguridad, Convivencia y Justicia.
- IDPAC.
- IPES.
- Personero Distrital.
- Veedor Distrital.
</t>
  </si>
  <si>
    <t xml:space="preserve">Cuestionario remitido 12/2/2025
Vence: 17/2/2025
Con prorroga vence 20/2/2025</t>
  </si>
  <si>
    <t xml:space="preserve">Prestación del servicio de salud en Bogotá</t>
  </si>
  <si>
    <t xml:space="preserve">Secretaría Distrital de Salud, 
- Subred Norte
- Subred Sur
- Subred Centro Oriente
- Subred Sur Occidente
- EGAT.
 - Capital Salud EPS.
</t>
  </si>
  <si>
    <t xml:space="preserve">El transporte Privado en las instituciones educativas del distrito.</t>
  </si>
  <si>
    <t xml:space="preserve">Julián Espinosa Ortiz</t>
  </si>
  <si>
    <t xml:space="preserve">Secretaría Distrital de Movilidad.
- Secretaría Distrital de Educación.
</t>
  </si>
  <si>
    <r>
      <rPr>
        <sz val="11"/>
        <rFont val="Arial"/>
        <family val="2"/>
      </rPr>
      <t xml:space="preserve">Cuestionario remitido 12/2/2025
Vence: 17/2/2025
Con prorroga vence 20/2/2025
</t>
    </r>
    <r>
      <rPr>
        <b val="true"/>
        <sz val="11"/>
        <color rgb="FFFF0000"/>
        <rFont val="Arial"/>
        <family val="2"/>
      </rPr>
      <t xml:space="preserve">Priorizacion 22-07-25</t>
    </r>
  </si>
  <si>
    <t xml:space="preserve">Inseguridad en el Sistema de Transporte</t>
  </si>
  <si>
    <t xml:space="preserve">Secretaría Distrital de Seguridad, Convivencia y Justicia.
- Transmilenio S.A.
</t>
  </si>
  <si>
    <t xml:space="preserve">Turismo seguro en la ciudad.</t>
  </si>
  <si>
    <t xml:space="preserve">Secretaría Distrital de Seguridad, Convivencia y Justicia.
 - IDT.
</t>
  </si>
  <si>
    <t xml:space="preserve">Ventas ambulantes en estaciones y portales de Transmilenio</t>
  </si>
  <si>
    <t xml:space="preserve">Jesús David Araque Mejía</t>
  </si>
  <si>
    <t xml:space="preserve">Transmilenio S.A.
- IPES.
</t>
  </si>
  <si>
    <t xml:space="preserve">¿Bogotá camina segura?: Seguridad y victimización en el Distrito Capital</t>
  </si>
  <si>
    <t xml:space="preserve">Rocío Dussán Pérez</t>
  </si>
  <si>
    <t xml:space="preserve">Secretaría Distrital de Seguridad, Convivencia y Justicia.
- Secretaría Distrital de Gobierno.
</t>
  </si>
  <si>
    <t xml:space="preserve">Implementación Acuerdo Distrital 855 de 2022</t>
  </si>
  <si>
    <t xml:space="preserve">Secretaría General Alcaldía Mayor.
- Secretaría Distrital de Gobierno
- Secretaría Distrital de Planeación
</t>
  </si>
  <si>
    <t xml:space="preserve">Cumplimiento del Acuerdo 571 de 2014</t>
  </si>
  <si>
    <t xml:space="preserve">Secretaría Distrital de Educación.
- Secretaria Distrital de Hacienda.
</t>
  </si>
  <si>
    <t xml:space="preserve">La mortalidad materna un fenómeno de salud en el distrito</t>
  </si>
  <si>
    <t xml:space="preserve">Proposición aditiva a la Proposición no. 155 del 28 de enero de 2025 “financiación de los proyectos de la troncal calle 13 y la
primera línea del metro de Bogotá”.
</t>
  </si>
  <si>
    <t xml:space="preserve">Secretaría Distrital de Movilidad.
- Secretaría Distrital de Hacienda. 
- Secretaría Jurídica Distrital. 
- Secretaría General Alcaldía Mayor. - Empresa Metro de Bogotá.
</t>
  </si>
  <si>
    <r>
      <rPr>
        <sz val="11"/>
        <rFont val="Arial"/>
        <family val="2"/>
      </rPr>
      <t xml:space="preserve">Cuestionario remitido 12/2/2025
Vence: 17/2/2025
Con prorroga vence 20/2/2025
</t>
    </r>
    <r>
      <rPr>
        <b val="true"/>
        <sz val="11"/>
        <color rgb="FFFF0000"/>
        <rFont val="Arial"/>
        <family val="2"/>
      </rPr>
      <t xml:space="preserve">Priorización 13-03-25</t>
    </r>
  </si>
  <si>
    <t xml:space="preserve">Avance en la construcción y ampliación de las PTAR</t>
  </si>
  <si>
    <t xml:space="preserve">Empresa de Acueducto y Alcantarillado de Bogotá.
- Secretaría Distrital de Hacienda.
</t>
  </si>
  <si>
    <r>
      <rPr>
        <sz val="11"/>
        <rFont val="Arial"/>
        <family val="2"/>
      </rPr>
      <t xml:space="preserve">Cuestionario remitido 12/2/2025
Vence: 17/2/2025
Con prorroga vence 20/2/2025
</t>
    </r>
    <r>
      <rPr>
        <b val="true"/>
        <sz val="11"/>
        <color rgb="FFFF0000"/>
        <rFont val="Arial"/>
        <family val="2"/>
      </rPr>
      <t xml:space="preserve">Priorizacion 13-02-25
</t>
    </r>
    <r>
      <rPr>
        <b val="true"/>
        <sz val="11"/>
        <color rgb="FF000000"/>
        <rFont val="Arial"/>
        <family val="2"/>
      </rPr>
      <t xml:space="preserve">TRASLADO A SECRETARIA GENERAL 14-08-25</t>
    </r>
  </si>
  <si>
    <t xml:space="preserve">¿Para cuándo entregará la sede de la Alcaldía Local de Teusaquillo?</t>
  </si>
  <si>
    <t xml:space="preserve">Secretaría Distrital de Gobierno. 
- Secretaría Distrital de Planeación.
</t>
  </si>
  <si>
    <t xml:space="preserve">18/02/2025
Comision Plan</t>
  </si>
  <si>
    <t xml:space="preserve">Implementación del Nacimiento Humanizado y el Parto Respetado en el Sistema
de Salud Distrital</t>
  </si>
  <si>
    <t xml:space="preserve">Secretaría Distrital de la Mujer.
- Secretaría Distrital de Salud</t>
  </si>
  <si>
    <r>
      <rPr>
        <sz val="11"/>
        <rFont val="Arial"/>
        <family val="2"/>
      </rPr>
      <t xml:space="preserve">Recibida de la COMISIÓN DEL PLAN
</t>
    </r>
    <r>
      <rPr>
        <b val="true"/>
        <sz val="11"/>
        <color rgb="FFFF0000"/>
        <rFont val="Arial"/>
        <family val="2"/>
      </rPr>
      <t xml:space="preserve">Priorizacion 29-04-25</t>
    </r>
  </si>
  <si>
    <t xml:space="preserve">Crisis de seguridad en Bogotá, balance de estrategias, acciones y medidas implementadas por la Administración Distrital.</t>
  </si>
  <si>
    <t xml:space="preserve">Secretaría Distrital de Seguridad, Convivencia y Justicia. 
- Secretaría Distrital de Gobierno.
</t>
  </si>
  <si>
    <r>
      <rPr>
        <sz val="11"/>
        <rFont val="Arial"/>
        <family val="2"/>
      </rPr>
      <t xml:space="preserve">Cuestionario remitido 21/2/2025
Vence: 26/2/2025
Con prorroga vence 3/3/2025
</t>
    </r>
    <r>
      <rPr>
        <b val="true"/>
        <sz val="11"/>
        <rFont val="Arial"/>
        <family val="2"/>
      </rPr>
      <t xml:space="preserve">TRASLADADA A SECRETARIA GENERAL
</t>
    </r>
    <r>
      <rPr>
        <b val="true"/>
        <sz val="11"/>
        <color rgb="FFFF0000"/>
        <rFont val="Arial"/>
        <family val="2"/>
      </rPr>
      <t xml:space="preserve">Priorizacion 27-02-25</t>
    </r>
  </si>
  <si>
    <t xml:space="preserve">¿Qué está pasando con los falsos policías en Bogotá?</t>
  </si>
  <si>
    <t xml:space="preserve">Juan Manuel Díaz Martínez</t>
  </si>
  <si>
    <t xml:space="preserve">Cuestionario remitido 21/2/2025
Vence: 26/2/2025
Con prorroga vence 3/3/2025</t>
  </si>
  <si>
    <t xml:space="preserve">Propiedad horizontal de uso residencial en Bogotá.</t>
  </si>
  <si>
    <t xml:space="preserve">Secretaría Distrital de Planeación.
 - Secretaría Distrital de Gobierno.
 - Secretaria Distrital de Hábitat
- IDPAC
- Secretaría Distrital de Seguridad, Convivencia y Justicia.
</t>
  </si>
  <si>
    <t xml:space="preserve">Turismo en Bogotá</t>
  </si>
  <si>
    <t xml:space="preserve">Secretaría Distrital de Gobierno.
- Secretaría Distrital de Seguridad, Convivencia y Justicia.
-  Secretaría Distrital de Desarrollo Económico.
- Secretaría Distrital de Planeación.
- IDT.
</t>
  </si>
  <si>
    <t xml:space="preserve">Prestación del servicio de salud en la Subred Integrada de Servicios de Salud Centro
Oriente Bogotá
</t>
  </si>
  <si>
    <t xml:space="preserve">Secretaría Distrital de Salud.
 - Secretaría Distrital de Hacienda.
</t>
  </si>
  <si>
    <t xml:space="preserve">¿En realidad Bogotá Camina Segura?</t>
  </si>
  <si>
    <t xml:space="preserve">Secretaría Distrital de Gobierno. 
- Secretaría Distrital de Seguridad, Convivencia y Justicia.
</t>
  </si>
  <si>
    <t xml:space="preserve">Proposición aditiva de la Proposición no. 120 del 29 de enero del 2025 - Condiciones de Seguridad en el Espacio Público – Pipetas de Gas.</t>
  </si>
  <si>
    <t xml:space="preserve">Sandra Consuelo Forero Ramírez. </t>
  </si>
  <si>
    <t xml:space="preserve">Secretaría Distrital de Gobierno. 
- DADEP.
- IPES.
- UAE Cuerpo Oficial Bomberos.
- Transmilenio S.A.
- Secretaria Distrital de Desarrollo Económico.
- Secretaría Distrital de Seguridad,
Convivencia y Justicia
</t>
  </si>
  <si>
    <r>
      <rPr>
        <sz val="11"/>
        <rFont val="Arial"/>
        <family val="2"/>
      </rPr>
      <t xml:space="preserve">Cuestionario remitido 21/2/2025
Vence: 26/2/2025
Con prorroga vence 3/3/2025
</t>
    </r>
    <r>
      <rPr>
        <b val="true"/>
        <sz val="11"/>
        <rFont val="Arial"/>
        <family val="2"/>
      </rPr>
      <t xml:space="preserve">TRASLADADA A LA COM DEL PLAN
</t>
    </r>
    <r>
      <rPr>
        <b val="true"/>
        <sz val="11"/>
        <color rgb="FFFF0000"/>
        <rFont val="Arial"/>
        <family val="2"/>
      </rPr>
      <t xml:space="preserve">Priorización 13-03-25</t>
    </r>
  </si>
  <si>
    <t xml:space="preserve">Situación de inseguridad en la localidad de Puente Aranda</t>
  </si>
  <si>
    <t xml:space="preserve">Samir José Abisambra Vesga</t>
  </si>
  <si>
    <t xml:space="preserve">Secretaría Distrital de Seguridad, Convivencia y Justicia.
- Secretaría Distrital de Gobierno.
 - Secretaría Distrital de Integración Social.
- UAESP.
 - Empresa de Acueducto y Alcantarillado de Bogotá
</t>
  </si>
  <si>
    <r>
      <rPr>
        <sz val="11"/>
        <rFont val="Arial"/>
        <family val="2"/>
      </rPr>
      <t xml:space="preserve">Cuestionario remitido 21/2/2025
Vence: 26/2/2025
Con prorroga vence 3/3/2025
</t>
    </r>
    <r>
      <rPr>
        <b val="true"/>
        <sz val="11"/>
        <rFont val="Arial"/>
        <family val="2"/>
      </rPr>
      <t xml:space="preserve">TRASLADADA A LA SEC GENERAL</t>
    </r>
  </si>
  <si>
    <t xml:space="preserve">Seguridad en las localidades</t>
  </si>
  <si>
    <t xml:space="preserve">Darío Fernando Cepeda Peña</t>
  </si>
  <si>
    <t xml:space="preserve">Secretaría Distrital de Gobierno.
- Secretaría Distrital de Seguridad, Convivencia y Justicia.
- Secretaría Distrital de Movilidad.
</t>
  </si>
  <si>
    <t xml:space="preserve">Informe de ejecución Acuerdo no. 723 de 2018 “Por el cual se promueve el programa “escuela de padres y madres” en las instituciones educativas de preescolar, básica y media del distrito capital y se dictan otras disposiciones”</t>
  </si>
  <si>
    <t xml:space="preserve">Partido Nueva Fuerza Democrática</t>
  </si>
  <si>
    <t xml:space="preserve">Emel Rojas Castillo</t>
  </si>
  <si>
    <t xml:space="preserve">Secretaria de Educación del Distrito.</t>
  </si>
  <si>
    <r>
      <rPr>
        <sz val="11"/>
        <rFont val="Arial"/>
        <family val="2"/>
      </rPr>
      <t xml:space="preserve">Cuestionario remitido 21/2/2025
Vence: 26/2/2025
Con prorroga vence 3/3/2025
</t>
    </r>
    <r>
      <rPr>
        <b val="true"/>
        <sz val="11"/>
        <color rgb="FFFF0000"/>
        <rFont val="Arial"/>
        <family val="2"/>
      </rPr>
      <t xml:space="preserve">Priorizacion 09-07-25
</t>
    </r>
    <r>
      <rPr>
        <b val="true"/>
        <sz val="11"/>
        <rFont val="Arial"/>
        <family val="2"/>
      </rPr>
      <t xml:space="preserve">Debate 15-7-2025
Concluido</t>
    </r>
  </si>
  <si>
    <t xml:space="preserve">Lucha contra el trabajo y explotación laboral infantil en Bogotá.</t>
  </si>
  <si>
    <t xml:space="preserve">IPES.
- Secretaría Distrital de Integración Social.
- Secretaria Distrital de Educación 
- IDT.
- UAESP
</t>
  </si>
  <si>
    <t xml:space="preserve">Siniestros viales, prevención y atención.</t>
  </si>
  <si>
    <t xml:space="preserve">Secretaría Distrital de Movilidad.
- Secretaría Distrital de Seguridad, Convivencia y Justicia.
- Secretaría Distrital de Salud
</t>
  </si>
  <si>
    <t xml:space="preserve">Cuestionario remitido 28/2/2025
Vence: 5/3/2025
Con prorroga vence 10/3/2025</t>
  </si>
  <si>
    <t xml:space="preserve">Sistema Distrital del Cuidado</t>
  </si>
  <si>
    <t xml:space="preserve">Secretaría Distrital de la Mujer.
- Secretaría Distrital de Educación.
- Secretaría Distrital de Cultura, Recreación y Deporte.
- Secretaría Distrital de Salud.
- Secretaría Distrital de Gobierno
</t>
  </si>
  <si>
    <t xml:space="preserve">Personería
Contraloría
Veeduría
- Ministerio de Igualdad y Equidad.
- Consejería Presidencial Equidad de la Mujer.</t>
  </si>
  <si>
    <t xml:space="preserve">La natalidad en Bogotá</t>
  </si>
  <si>
    <t xml:space="preserve">Secretaría Distrital de Salud.
- Secretaria Distrital de Gobierno.
- Secretaría Distrital de Planeación
</t>
  </si>
  <si>
    <t xml:space="preserve">Promoción e implementación del documento “Orientaciones para docentes que protegen la diversidad y combaten la discriminación”</t>
  </si>
  <si>
    <r>
      <rPr>
        <sz val="11"/>
        <rFont val="Arial"/>
        <family val="2"/>
      </rPr>
      <t xml:space="preserve">Cuestionario remitido 28/2/2025
Vence: 5/3/2025
Con prorroga vence 10/3/2025
</t>
    </r>
    <r>
      <rPr>
        <b val="true"/>
        <sz val="11"/>
        <color rgb="FFFF0000"/>
        <rFont val="Arial"/>
        <family val="2"/>
      </rPr>
      <t xml:space="preserve">Priorizacion 28-5-25</t>
    </r>
  </si>
  <si>
    <t xml:space="preserve">Hurto de Vehículos en Bogotá</t>
  </si>
  <si>
    <t xml:space="preserve">Secretaría Distrital de Seguridad, Convivencia y Justicia.
- Secretaría Distrital de Gobierno,
- Secretaría Distrital de Movilidad
</t>
  </si>
  <si>
    <t xml:space="preserve">Modernización Distrital y Avance Política Pública Transparencia, Integridad y No Tolerancia Contra la Corrupción</t>
  </si>
  <si>
    <t xml:space="preserve">Secretaría General de la Alcaldía Mayor de Bogotá</t>
  </si>
  <si>
    <t xml:space="preserve">Centros Digitales: Avances y Desafíos para ETB.</t>
  </si>
  <si>
    <t xml:space="preserve">Secretaría Distrital de Hábitat.
- Alta Consejería Distrital TIC.
- ETB.</t>
  </si>
  <si>
    <t xml:space="preserve">Cuestionario remitido 6/3/2025
Vence: 11/3/2025
Con prorroga vence 14/3/2025</t>
  </si>
  <si>
    <t xml:space="preserve">Gestión y ejecución de los Presupuestos Participativos en Bogotá.</t>
  </si>
  <si>
    <t xml:space="preserve">Julián Rodríguez Sastoque</t>
  </si>
  <si>
    <t xml:space="preserve">Secretaría Distrital de Gobierno. 
- Secretaría Distrital de Planeación.
- IDPAC.
</t>
  </si>
  <si>
    <t xml:space="preserve">Productividad Laboral de Adultos Mayores</t>
  </si>
  <si>
    <t xml:space="preserve">Secretaría Distrital de Gobierno. 
- Secretaría Distrital de Integración Social.
 - Secretaría Distrital de Desarrollo Económico. 
- DASCD.
</t>
  </si>
  <si>
    <t xml:space="preserve">Estrategias del distrito para la atención de la primera infancia en jardines infantiles</t>
  </si>
  <si>
    <t xml:space="preserve">Secretaría Distrital de Integración Social.</t>
  </si>
  <si>
    <t xml:space="preserve">Educación inclusiva para niñas, niños y adolescentes con discapacidad</t>
  </si>
  <si>
    <t xml:space="preserve">Secretaría Distrital de Integración Social.
- Secretaría Distrital de Gobierno. 
 - Secretaría Distrital de Educación
</t>
  </si>
  <si>
    <t xml:space="preserve">Funcionamiento Comedores Comunitarios</t>
  </si>
  <si>
    <r>
      <rPr>
        <sz val="11"/>
        <rFont val="Arial"/>
        <family val="2"/>
      </rPr>
      <t xml:space="preserve">Cuestionario remitido 6/3/2025
Vence: 11/3/2025
Con prorroga vence 14/3/2025
</t>
    </r>
    <r>
      <rPr>
        <b val="true"/>
        <sz val="11"/>
        <rFont val="Arial"/>
        <family val="2"/>
      </rPr>
      <t xml:space="preserve">TRASLADADA A SEC GENERAL</t>
    </r>
  </si>
  <si>
    <t xml:space="preserve">Implementación del Acuerdo de Paz en Bogotá y Consejos de Paz en el Distrito
Capital, seguimiento al Acuerdo Distrital 809 de 2021
</t>
  </si>
  <si>
    <t xml:space="preserve">Óscar Fernando Bastidas Jacanamijoy</t>
  </si>
  <si>
    <t xml:space="preserve">Secretaría Distrital de Gobierno. 
Fondos de Desarrollo Local
- Secretaría Distrital de Planeación. 
- Oficina Consejería Distrital de Paz, Víctimas y Reconciliación.
- Dirección de Paz y Reconciliación.
</t>
  </si>
  <si>
    <t xml:space="preserve">Personería
Contraloría
Veeduría
Defensoría del Pueblo</t>
  </si>
  <si>
    <r>
      <rPr>
        <sz val="11"/>
        <rFont val="Arial"/>
        <family val="2"/>
      </rPr>
      <t xml:space="preserve">Cuestionario remitido 6/3/2025
Vence: 11/3/2025
Con prorroga vence 14/3/2025 
</t>
    </r>
    <r>
      <rPr>
        <b val="true"/>
        <sz val="11"/>
        <color rgb="FFFF0000"/>
        <rFont val="Arial"/>
        <family val="2"/>
      </rPr>
      <t xml:space="preserve">Priorización 17-03-25 y 15-05-25
</t>
    </r>
    <r>
      <rPr>
        <b val="true"/>
        <sz val="11"/>
        <rFont val="Arial"/>
        <family val="2"/>
      </rPr>
      <t xml:space="preserve">Debate el 15-08-25- 
Concluido</t>
    </r>
  </si>
  <si>
    <t xml:space="preserve">Seguimiento a la estrategia Ingreso Mínimo Garantizado en Bogotá - IMG.</t>
  </si>
  <si>
    <t xml:space="preserve">Secretaría Distrital de Planeación
- Secretaría Distrital de Integración Social.
- Secretaría Distrital de Gobierno.
</t>
  </si>
  <si>
    <t xml:space="preserve">Cuestionario remitido 12/3/2025
Vence: 17/3/2025
Con prorroga vence 20/3/2025</t>
  </si>
  <si>
    <t xml:space="preserve">Educación en Bogotá.</t>
  </si>
  <si>
    <t xml:space="preserve">Secretaria  Distrital de Desarrollo Económico.</t>
  </si>
  <si>
    <t xml:space="preserve">Bienestar y Salud Mental de los cuidadores en Bogotá.</t>
  </si>
  <si>
    <t xml:space="preserve">Armando Gutiérrez González</t>
  </si>
  <si>
    <t xml:space="preserve">Secretaria Distrital de Salud.
- Secretaria Distrital de Integración Social.
- Subred Norte.
- Subred Sur.
- Subred Centro Oriente.
- Subred Sur Occidente. 
</t>
  </si>
  <si>
    <t xml:space="preserve">Gestión Alcaldías Locales</t>
  </si>
  <si>
    <t xml:space="preserve">Secretaría Distrital de Gobierno.
- Secretaría Distrital de Hacienda.
</t>
  </si>
  <si>
    <t xml:space="preserve">Violencias basadas en género</t>
  </si>
  <si>
    <t xml:space="preserve">Secretaría Distrital de la Mujer. 
- Secretaría Distrital de Seguridad, Convivencia y Justicia. 
- Secretaría Distrital de Educación. 
- Secretaría Distrital de Salud.
- Secretaría Distrital de Gobierno.
</t>
  </si>
  <si>
    <t xml:space="preserve">Cuestionario remitido 19/3/2025
Vence: 25/3/2025
Con prorroga vence 28/3/2025</t>
  </si>
  <si>
    <t xml:space="preserve">Proposición aditiva a la Proposición 1183 de 2024 -Garantía de derechos de las mujeres en el Distrito.</t>
  </si>
  <si>
    <t xml:space="preserve">Secretaría Distrital de Salud.
- Secretaría Distrital de la Mujer. 
- Secretaría Distrital de Integración Social. 
- Secretaría Distrital de Gobierno.
</t>
  </si>
  <si>
    <t xml:space="preserve">¿Qué medidas que se están tomando sobre la problemática
de personas desaparecidas en Bogotá?
</t>
  </si>
  <si>
    <t xml:space="preserve">Secretaría Distrital de gobierno.
- Secretaría Distrital de Seguridad, Convivencia y Justicia.
- Secretaría Distrital de Integración Social.
</t>
  </si>
  <si>
    <t xml:space="preserve">Presupuestos Participativos</t>
  </si>
  <si>
    <t xml:space="preserve">Secretaría Distrital de Gobierno  </t>
  </si>
  <si>
    <t xml:space="preserve">Extorsión en la Bogotá Camina Segura</t>
  </si>
  <si>
    <t xml:space="preserve">Estado de la gestión por la niñez en Bogotá</t>
  </si>
  <si>
    <t xml:space="preserve">Secretaría Distrital de Integración Social.
- Secretaría Distrital de Gobierno.
- Secretaría Distrital de Seguridad, Convivencia y Justicia. 
- Secretaría Distrital de Salud.
- Secretaría Distrital de Educación.
- Secretaría Distrital de Planeación.
- Secretaría Distrital de la Mujer. 
- Instituto Distrital de Turismo.
- IDIPRON.
</t>
  </si>
  <si>
    <t xml:space="preserve">Acceso y Permanencia a la educación en Bogotá.</t>
  </si>
  <si>
    <t xml:space="preserve">26/03/2025
Plenaria</t>
  </si>
  <si>
    <t xml:space="preserve">Violencia contra las mujeres</t>
  </si>
  <si>
    <t xml:space="preserve">Donka Atannasova Iakimova</t>
  </si>
  <si>
    <t xml:space="preserve">Secretaría Distrital de Integración Social.
- Secretaría Distrital de Gobierno.
- Secretaría Distrital de la Mujer.
- Secretaría Distrital de Seguridad, Convivencia y Justicia
</t>
  </si>
  <si>
    <r>
      <rPr>
        <sz val="11"/>
        <rFont val="Arial"/>
        <family val="2"/>
      </rPr>
      <t xml:space="preserve">Cuestionario remitido 1/4/2025
Vence: 4/4/2025
Con prorroga vence 9/4/2025
</t>
    </r>
    <r>
      <rPr>
        <b val="true"/>
        <sz val="11"/>
        <rFont val="Arial"/>
        <family val="2"/>
      </rPr>
      <t xml:space="preserve">RECIBIDO DE SEC GENERAL
</t>
    </r>
    <r>
      <rPr>
        <b val="true"/>
        <sz val="11"/>
        <color rgb="FFFF0000"/>
        <rFont val="Arial"/>
        <family val="2"/>
      </rPr>
      <t xml:space="preserve">Priorizacion 03-04-25</t>
    </r>
  </si>
  <si>
    <t xml:space="preserve">1/04/2025
Plenaria</t>
  </si>
  <si>
    <t xml:space="preserve">Articulación Distrital y Ciudadana para enfrentar el crimen en Bogotá</t>
  </si>
  <si>
    <t xml:space="preserve">- Secretaría Distrital de Seguridad, Convivencia y Justicia.</t>
  </si>
  <si>
    <t xml:space="preserve">Recibida de la SECRETARIA GENERAL</t>
  </si>
  <si>
    <t xml:space="preserve">480</t>
  </si>
  <si>
    <t xml:space="preserve">BOGOTÁ INTELIGENTE: PROMESAS, BRECHAS Y RESULTADOS. ¿CÓMO AVANZA LA TRANSFORMACIÓN DIGITAL EN EL DISTRITO?</t>
  </si>
  <si>
    <t xml:space="preserve">SAMIR BEDOYA PIRAQUIVE FABIÁN ANDRÉS PUENTES SIERRA</t>
  </si>
  <si>
    <t xml:space="preserve">SECRETARIA GENERAL, SECRETARIA DISTRITAL DE PLANEACIÓN, CONSEJERÍA DISTRITAL DE TIC (CDTIC), SECRETARÍA DISTRITAL DE EDUCACIÓN </t>
  </si>
  <si>
    <t xml:space="preserve">MINISTRA DE TECNOLOGÍAS DE LA INFORMACIÓN Y LAS COMUNICACIONES, RECTORA DE LA UNIVERSIDAD DE LOS ANDÉS, GERENTE GENERAL FORTINET COLOMBIA, CEO DE GOOGLE PARA LA REGIÓN ANDINA, CEO DE HUAWEI COLOMBIA, GERENTE GENERAL DE MICROSOFT EN COLOMBIA, VEEDORA DISTRITAL, CONTRALOR DISTRITAL, PERSONERO DISTRITAL, AGENCIA DE ANALÍTICA DE DATOS -AGATA </t>
  </si>
  <si>
    <r>
      <rPr>
        <b val="true"/>
        <sz val="12"/>
        <color rgb="FFFF0000"/>
        <rFont val="Arial"/>
        <family val="2"/>
      </rPr>
      <t xml:space="preserve">PRIORIZADA 29/08/2025
</t>
    </r>
    <r>
      <rPr>
        <sz val="12"/>
        <rFont val="Arial"/>
        <family val="2"/>
      </rPr>
      <t xml:space="preserve">
RECIBIDA DE SEC GENERAL 14/11/25</t>
    </r>
  </si>
  <si>
    <t xml:space="preserve">SEC GENERAL 21-04-25
SEC EDUCACION 22-04-25
AGATA 15-04-25
SEC PLANEACION 11-04-25</t>
  </si>
  <si>
    <t xml:space="preserve">PRIORIZADA 29/08/2025
TRASLADO A COMISION SEGUNDA 14/11/25</t>
  </si>
  <si>
    <t xml:space="preserve">Cobertura en los servicios de atención de niños y niñas de primera infancia, infancia y adolescencia.</t>
  </si>
  <si>
    <t xml:space="preserve">Secretaría Distrital de Integración Social. 
- Secretario Distrital de Gobierno.
</t>
  </si>
  <si>
    <t xml:space="preserve">Cuestionario remitido 8/4/2025
Vence: 11/4/2025
Con prorroga vence 16/4/2025</t>
  </si>
  <si>
    <t xml:space="preserve">puntos críticos de basura y percepción de seguridad en Bogotá</t>
  </si>
  <si>
    <t xml:space="preserve">Andrés Leandro Castellanos Serrano</t>
  </si>
  <si>
    <t xml:space="preserve">Secretaría Distrital de Seguridad, Convivencia y Justicia, 
- UAESP.
</t>
  </si>
  <si>
    <r>
      <rPr>
        <sz val="11"/>
        <rFont val="Arial"/>
        <family val="2"/>
      </rPr>
      <t xml:space="preserve">Cuestionario remitido 8/4/2025
Vence: 11/4/2025
Con prorroga vence 16/4/2025
</t>
    </r>
    <r>
      <rPr>
        <b val="true"/>
        <sz val="11"/>
        <color rgb="FFFF0000"/>
        <rFont val="Arial"/>
        <family val="2"/>
      </rPr>
      <t xml:space="preserve">Priorizacion 22-04-25
</t>
    </r>
    <r>
      <rPr>
        <b val="true"/>
        <sz val="11"/>
        <rFont val="Arial"/>
        <family val="2"/>
      </rPr>
      <t xml:space="preserve">Debates el 28-04-25 y 17-07-25
Suspendido</t>
    </r>
  </si>
  <si>
    <t xml:space="preserve">Trafico y tenencia de armas en Bogotá.</t>
  </si>
  <si>
    <t xml:space="preserve">Secretaría Distrital de Gobierno.
- Secretaría Distrital de Seguridad de Bogotá
</t>
  </si>
  <si>
    <t xml:space="preserve">Proposición aditiva a la Proposición No. 1009 de 2024 “Entornos seguros libres de drogas para los niños, niñas y adolescentes de la ciudad”</t>
  </si>
  <si>
    <t xml:space="preserve">Secretaría Distrital de Seguridad, Convivencia y Justicia.
 -Secretaría Distrital de Educación
</t>
  </si>
  <si>
    <t xml:space="preserve">Gestión administrativa de la UAESP</t>
  </si>
  <si>
    <t xml:space="preserve">UAESP.
- Secretaría Distrital del Hábitat.
 - Secretaría Distrital de Gobierno. 
- Secretaría General de la Alcaldía Mayor.
</t>
  </si>
  <si>
    <r>
      <rPr>
        <sz val="11"/>
        <rFont val="Arial"/>
        <family val="2"/>
      </rPr>
      <t xml:space="preserve">Cuestionario remitido 8/4/2025
Vence: 11/4/2025
Con prorroga vence 16/4/2025
</t>
    </r>
    <r>
      <rPr>
        <b val="true"/>
        <sz val="11"/>
        <color rgb="FFFF0000"/>
        <rFont val="Arial"/>
        <family val="2"/>
      </rPr>
      <t xml:space="preserve">Priorizacion 21-04-25
</t>
    </r>
    <r>
      <rPr>
        <b val="true"/>
        <sz val="11"/>
        <rFont val="Arial"/>
        <family val="2"/>
      </rPr>
      <t xml:space="preserve">Debates el 28-04-25,11-06-25 y 
17-07-25
Suspendido</t>
    </r>
  </si>
  <si>
    <t xml:space="preserve">Abandono de personas mayores en hospitales distritales de Bogotá</t>
  </si>
  <si>
    <t xml:space="preserve">Secretaria Distrital de Salud. 
- Subred Norte.
- Subred Sur.
- Subred Sur Occidente. 
- Subred Centro Oriente.
-Secretaría Distrital de Integración Social.
</t>
  </si>
  <si>
    <t xml:space="preserve">Dotación en jardines infantiles de la secretaría distrital de integración social</t>
  </si>
  <si>
    <t xml:space="preserve">Ejecución y contratación de Guardianes del Orden</t>
  </si>
  <si>
    <t xml:space="preserve">Óscar Bastidas Jacanamijoy</t>
  </si>
  <si>
    <t xml:space="preserve">Secretaria Distrital de Seguridad, Convivencia y Justicia.
- Secretaria Distrital del Gobierno
</t>
  </si>
  <si>
    <r>
      <rPr>
        <sz val="11"/>
        <rFont val="Arial"/>
        <family val="2"/>
      </rPr>
      <t xml:space="preserve">Cuestionario remitido 8/4/2025
Vence: 11/4/2025
Con prorroga vence 16/4/2025 
</t>
    </r>
    <r>
      <rPr>
        <b val="true"/>
        <sz val="11"/>
        <color rgb="FFFF0000"/>
        <rFont val="Arial"/>
        <family val="2"/>
      </rPr>
      <t xml:space="preserve">Priorización 15-5-25
</t>
    </r>
    <r>
      <rPr>
        <b val="true"/>
        <sz val="11"/>
        <rFont val="Arial"/>
        <family val="2"/>
      </rPr>
      <t xml:space="preserve">TRASLADADO A SEC GENERAL
</t>
    </r>
  </si>
  <si>
    <t xml:space="preserve">Incumplimiento aplicación régimen normativo por parte de la SDM..</t>
  </si>
  <si>
    <t xml:space="preserve"> Secretaría Distrital de Movilidad</t>
  </si>
  <si>
    <t xml:space="preserve">9/04/2025
Comision Hacienda</t>
  </si>
  <si>
    <t xml:space="preserve">Aditiva a la Proposición 137 de 23 de enero de 2025- Obras por Valorización</t>
  </si>
  <si>
    <t xml:space="preserve">IDU, 
Secretaría Distrital de Cultura, Recreación y Deporte, 
IDRD, 
Unidad Administrativa Especial de Catastro.</t>
  </si>
  <si>
    <r>
      <rPr>
        <b val="true"/>
        <sz val="11"/>
        <rFont val="Arial"/>
        <family val="2"/>
      </rPr>
      <t xml:space="preserve">Recibido de la Comisión de HACIENDA
</t>
    </r>
    <r>
      <rPr>
        <b val="true"/>
        <sz val="11"/>
        <color rgb="FFFF0000"/>
        <rFont val="Arial"/>
        <family val="2"/>
      </rPr>
      <t xml:space="preserve">Priorizacion 21-05-25</t>
    </r>
  </si>
  <si>
    <t xml:space="preserve">11/04/2025
Plenaria</t>
  </si>
  <si>
    <t xml:space="preserve">Proposición Aditiva a la Proposición 134 de 2025: Obras y urbanismo</t>
  </si>
  <si>
    <t xml:space="preserve">Secretaría Distrital de Gobierno, Secretaría Distrital de Planeación, Secretaría Distrital de Hábitat, 
DADEP,
Catastro Distrital</t>
  </si>
  <si>
    <t xml:space="preserve">Personería
Contraloría
Veeduría
 Fondos de Desarrollo Local 
Inspectores de Policia</t>
  </si>
  <si>
    <r>
      <rPr>
        <sz val="11"/>
        <rFont val="Arial"/>
        <family val="2"/>
      </rPr>
      <t xml:space="preserve">Cuestionario remitido 14/4/2025
Vence: 21/4/2025
Con prorroga vence 24/4/2025
</t>
    </r>
    <r>
      <rPr>
        <b val="true"/>
        <sz val="11"/>
        <rFont val="Arial"/>
        <family val="2"/>
      </rPr>
      <t xml:space="preserve">RECIBIDO DE SEC GENERAL14-04-25
TRASLADADO A SEC GENERAL 28-06-25
</t>
    </r>
    <r>
      <rPr>
        <b val="true"/>
        <sz val="11"/>
        <color rgb="FFFF0000"/>
        <rFont val="Arial"/>
        <family val="2"/>
      </rPr>
      <t xml:space="preserve">Priorizacion 27-05-25</t>
    </r>
  </si>
  <si>
    <t xml:space="preserve">24/05/2025
Plenaria</t>
  </si>
  <si>
    <t xml:space="preserve">Ejecución del Programa Cero tolerancia a las violencias contra las mujeres y violencias basadas en género.</t>
  </si>
  <si>
    <t xml:space="preserve">Secretaría Distrital de la Mujer 
Secretaría Distrital de Seguridad, Convivencia y Justicia 
Secretaría de Integración Social 
 Secretaría Distrital de Salud 
 Secretaría Distrital de Gobierno
Secretaría Distrital de Movilidad 
Secretaría Distrital de Cultura, Recreación y Deporte
Secretaría Distrital de Desarrollo Económico 
</t>
  </si>
  <si>
    <t xml:space="preserve">Personería Distrital; Contraloría Distrital; Veeduría Distrital
MEBOG</t>
  </si>
  <si>
    <r>
      <rPr>
        <b val="true"/>
        <sz val="11"/>
        <rFont val="Arial"/>
        <family val="2"/>
      </rPr>
      <t xml:space="preserve">Recibido de la Secretaría General
</t>
    </r>
    <r>
      <rPr>
        <b val="true"/>
        <sz val="11"/>
        <color rgb="FFFF0000"/>
        <rFont val="Arial"/>
        <family val="2"/>
      </rPr>
      <t xml:space="preserve">Priorizacion 06-05-25 y 19-06-25</t>
    </r>
  </si>
  <si>
    <t xml:space="preserve">Situación de la ejecución presupuestal del Distrito Capital.</t>
  </si>
  <si>
    <t xml:space="preserve">Juan Javier Baena Merlano</t>
  </si>
  <si>
    <t xml:space="preserve">ETB</t>
  </si>
  <si>
    <t xml:space="preserve">Cuestionario remitido 28/4/2025
Vence: 2/5/2025
Con prorroga vence 7/5/2025</t>
  </si>
  <si>
    <t xml:space="preserve">Trabajo Infantil en Bogotá D.C.</t>
  </si>
  <si>
    <t xml:space="preserve">Secretaría Distrital de Desarrollo Económico.
- Secretaría Distrital de Integración Social
</t>
  </si>
  <si>
    <t xml:space="preserve">VIH en Bogotá.</t>
  </si>
  <si>
    <t xml:space="preserve">Secretaría Distrital de Salud. 
- Subred Norte. 
- Subred Sur.
- Subred Sur Occidente.
- Subred Centro Oriente.
</t>
  </si>
  <si>
    <t xml:space="preserve">Aditiva a la Proposición No. 532 – 2055 “Derechos laborales y modelos de tercerización de la Administración Distrital
en el Plan de Desarrollo Distrital “Bogotá Camina Segura”.
</t>
  </si>
  <si>
    <t xml:space="preserve">ETB.
- Secretaría Distrital de Integración Social.
</t>
  </si>
  <si>
    <r>
      <rPr>
        <sz val="11"/>
        <rFont val="Arial"/>
        <family val="2"/>
      </rPr>
      <t xml:space="preserve">Cuestionario remitido 28/4/2025
Vence: 2/5/2025
Con prorroga vence 7/5/2025
</t>
    </r>
    <r>
      <rPr>
        <b val="true"/>
        <sz val="11"/>
        <rFont val="Arial"/>
        <family val="2"/>
      </rPr>
      <t xml:space="preserve">TRASLADADA A SECRETARIA GENERAL 28-04-25</t>
    </r>
  </si>
  <si>
    <t xml:space="preserve">Evaluación de la incidencia de las instancias de participación y la pertinencia de su racionalización.</t>
  </si>
  <si>
    <t xml:space="preserve"> IDPAC.
- Secretaría Distrital de Gobierno. 
- Secretaría Distrital de Planeación
</t>
  </si>
  <si>
    <t xml:space="preserve">Personería
Contraloría
Veeduría
Alcaldes Locales</t>
  </si>
  <si>
    <t xml:space="preserve">Situación contractual, financiera y avance de las obras del Hospital de Usme y Hospital de Tunal a marzo de 2025.</t>
  </si>
  <si>
    <t xml:space="preserve"> Secretaría Distrital de Salud.
/ Fondo Financiero Distrital de Salud.
- Subred Sur, 
- Personería de Bogotá. 
- Controlaría de Bogotá. 
 - Veeduría Distrital.
</t>
  </si>
  <si>
    <t xml:space="preserve">N/A</t>
  </si>
  <si>
    <t xml:space="preserve">Proposición Aditiva a la proposición 501 de 2025 “ Guardianes del Orden y su relación con los frentes de seguridad”.</t>
  </si>
  <si>
    <t xml:space="preserve">Secretaría Distrital de Seguridad, Convivencia y Justicia. 
- Secretaría Distrital del Gobierno
</t>
  </si>
  <si>
    <r>
      <rPr>
        <sz val="11"/>
        <rFont val="Arial"/>
        <family val="2"/>
      </rPr>
      <t xml:space="preserve">Cuestionario remitido 28/4/2025
Vence: 2/5/2025
Con prorroga vence 7/5/2025
</t>
    </r>
    <r>
      <rPr>
        <b val="true"/>
        <sz val="11"/>
        <rFont val="Arial"/>
        <family val="2"/>
      </rPr>
      <t xml:space="preserve">TRASLADADO A SEC GENERAL</t>
    </r>
  </si>
  <si>
    <t xml:space="preserve">Seguimiento al Acuerdo 753 de 2019 “Por medio del cual se establecen lineamientos para prevenir la perdida y el desperdicio de alimentos y se dictan otras disposiciones”.</t>
  </si>
  <si>
    <t xml:space="preserve">Secretaría Distrital de Desarrollo Económico.</t>
  </si>
  <si>
    <t xml:space="preserve">Para que Bogotá camine segura en el 2025.</t>
  </si>
  <si>
    <t xml:space="preserve">Secretaría Distrital de Seguridad, Convivencia y Justicia.
- Secretaría Distrital de Gobierno.
- Transmilenio S.A.
</t>
  </si>
  <si>
    <t xml:space="preserve">Desarrollo social y político de la ruralidad en Bogotá.</t>
  </si>
  <si>
    <t xml:space="preserve">Secretaría Distrital de Educación. 
- Secretaría Distrital de Gobierno.
 - Secretaría Distrital de la Mujer. 
- Secretaría Distrital de Integración   Social.
- Secretaría Distrital de Movilidad.
 - Secretaría Distrital de Cultura, Recreación y Deporte.
-Secretaría Distrital de Planeación.
</t>
  </si>
  <si>
    <t xml:space="preserve">Elecciones consejo distrital de sabios y sabias y política pública social de vejez y envejecimiento.</t>
  </si>
  <si>
    <t xml:space="preserve">Secretaría General Alcaldía Mayor de Bogotá.
- Alta Consejería TIC.
- Secretaría Distrital de Gobierno.
- IDPAC.
- Secretaría Distrital de Hacienda.
Secretaría Distrital de Planeación.
- Secretaria Distrital de Desarrollo Económico.
- IPES
- Secretaría Distrital de Educación. 
- Secretaría Distrital de Salud.
- Secretaría Distrital de Integración Social.
- Secretaría Distrital de Cultura, Recreación y Deporte.
- IDRD.
- Fundación Gilberto Álzate Avendaño.
- IDARTES.
- Secretaría Distrital de Ambiente.
- Secretaria Distrital de Movilidad.
- Transmilenio S.A.
- Secretaría Distrital de Hábitat.
- Secretaría Distrital de la Mujer.
- Secretaría Distrital de Seguridad, Convivencia y Justicia.
</t>
  </si>
  <si>
    <t xml:space="preserve">Situación de las enfermedades e infecciones de transmisión sexual.</t>
  </si>
  <si>
    <t xml:space="preserve">Secretaría Distrital de Salud.
- Secretaría Distrital de Educación.
</t>
  </si>
  <si>
    <t xml:space="preserve">Personería
Contraloría
Veeduría
- Ministerio de Salud y Protección Social</t>
  </si>
  <si>
    <t xml:space="preserve">Drogas sintéticas en Bogotá</t>
  </si>
  <si>
    <t xml:space="preserve">Secretaría de Seguridad, Convivencia y Justicia de Bogotá.
- Secretaría Distrital de Salud.
</t>
  </si>
  <si>
    <t xml:space="preserve">Educación sexual, maternidad y paternidad temprana en los adolescentes y jóvenes en las instituciones educativas</t>
  </si>
  <si>
    <t xml:space="preserve">Secretaría Distrital de Educación
- Secretaría Distrital de Integración Social.
- Secretaría Distrital de Gobierno.
- Secretaría Distrital de Salud.
</t>
  </si>
  <si>
    <t xml:space="preserve">Crisis Sanitaria por el aumento de Casos de VIH en el Distrito: Fallas Institucionales y Estrategias de respuesta.</t>
  </si>
  <si>
    <t xml:space="preserve">Secretaría Distrital de Salud.
- IDPAC.
-Subred Norte.
-Subred Sur.
-Subred Sur Occidente.
-Subred Centro Oriente.
-Secretaría Distrital de Integración Social.
- Secretaría Distrital de Gobierno.
- Secretaría Distrital de Seguridad, Convivencia y Justicia.
</t>
  </si>
  <si>
    <r>
      <rPr>
        <sz val="11"/>
        <rFont val="Arial"/>
        <family val="2"/>
      </rPr>
      <t xml:space="preserve">Cuestionario remitido 28/4/2025
Vence: 2/5/2025
Con prorroga vence 7/5/2025
</t>
    </r>
    <r>
      <rPr>
        <b val="true"/>
        <sz val="11"/>
        <color rgb="FFFF0000"/>
        <rFont val="Arial"/>
        <family val="2"/>
      </rPr>
      <t xml:space="preserve">Priorización 15-05-25</t>
    </r>
  </si>
  <si>
    <t xml:space="preserve">Atención y acompañamiento psicológico para niños, niñas y adolescentes víctimas de abuso sexual.</t>
  </si>
  <si>
    <t xml:space="preserve"> Secretaría Distrital de Integración Social.
-Secretaría Distrital de Educación.
- Secretaría Distrital de Salud.
- Secretaría Distrital de la Mujer.
</t>
  </si>
  <si>
    <t xml:space="preserve">Personería
Contraloría
Veeduría
 ICBF</t>
  </si>
  <si>
    <t xml:space="preserve">Rendición de cuentas Subred Centro Oriente</t>
  </si>
  <si>
    <t xml:space="preserve">Personería
Contraloría
Veeduría
- Superintendencia Nacional de Salud.</t>
  </si>
  <si>
    <t xml:space="preserve">Autonomía Económica de las mujeres.</t>
  </si>
  <si>
    <t xml:space="preserve">Secretaría Distrital de Integración social.
- Secretaría Distrital de la Mujer.
- Secretaría Distrital de Desarrollo Económico.
 IDT.
- IPES.
- Secretaría Distrital de Educación.
- Secretaría Distrital de Cultura, Recreación y Deporte.
- IDIPRON.
</t>
  </si>
  <si>
    <r>
      <rPr>
        <sz val="11"/>
        <rFont val="Arial"/>
        <family val="2"/>
      </rPr>
      <t xml:space="preserve">Cuestionario remitido 28/4/2025
Vence: 2/5/2025
Con prorroga vence 7/5/2025
</t>
    </r>
    <r>
      <rPr>
        <b val="true"/>
        <sz val="11"/>
        <rFont val="Arial"/>
        <family val="2"/>
      </rPr>
      <t xml:space="preserve">Trasladada a la Comisión de la Mujer</t>
    </r>
  </si>
  <si>
    <t xml:space="preserve">Borde Norte.</t>
  </si>
  <si>
    <t xml:space="preserve">Partido Centro Democrático </t>
  </si>
  <si>
    <t xml:space="preserve">Secretaría Distrital de Educación.
 - Secretaría Distrital de Movilidad. - Secretaría Distrital de Gobierno.
- Secretaría Distrital de Planeación.
-Secretaría Distrital de Seguridad, Convivencia y Justicia.
-Secretaría Distrital de Integración Social.
- Secretaría Distrital de Ambiente.
- Empresa Acueducto de Bogotá.
- Terminal de Transporte.
- UAESP.
- UAECD.
- DADEP.
- IDRD.
</t>
  </si>
  <si>
    <r>
      <rPr>
        <sz val="11"/>
        <rFont val="Arial"/>
        <family val="2"/>
      </rPr>
      <t xml:space="preserve">Cuestionario remitido 2/5/2025
Vence: 7/5/2025
Con prorroga vence 12/5/2025
</t>
    </r>
    <r>
      <rPr>
        <b val="true"/>
        <sz val="11"/>
        <rFont val="Arial"/>
        <family val="2"/>
      </rPr>
      <t xml:space="preserve">TRASLADADA A SEC GENERAL</t>
    </r>
  </si>
  <si>
    <t xml:space="preserve">Explosivos, Armas y comisión de delitos de alto impacto en Bogotá: ¿Quién Responde por la Seguridad de la Ciudad?</t>
  </si>
  <si>
    <r>
      <rPr>
        <sz val="11"/>
        <rFont val="Arial"/>
        <family val="2"/>
      </rPr>
      <t xml:space="preserve">Cuestionario remitido 2/5/2025
Vence: 7/5/2025
Con prorroga vence 12/5/2025
</t>
    </r>
    <r>
      <rPr>
        <b val="true"/>
        <sz val="11"/>
        <rFont val="Arial"/>
        <family val="2"/>
      </rPr>
      <t xml:space="preserve">Trasladada a la Com del PLAN</t>
    </r>
  </si>
  <si>
    <t xml:space="preserve">Centros de Escucha en Bogotá y su impacto en la salud mental</t>
  </si>
  <si>
    <t xml:space="preserve">Secretaría Distrital de Integración Social.
- Secretaría Distrital de Salud.
 -Secretaría Distrital de Educación. 
</t>
  </si>
  <si>
    <t xml:space="preserve">Cuestionario remitido 2/5/2025
Vence: 7/5/2025
Con prorroga vence 12/5/2025</t>
  </si>
  <si>
    <t xml:space="preserve">Arte, Cultura y Patrimonio para niñas, niños, adolescentes y jóvenes</t>
  </si>
  <si>
    <t xml:space="preserve">Secretaría Distrital de Cultura, Recreación y Deporte.
- IDARTES.
- IDPC.
- IDRD.
</t>
  </si>
  <si>
    <t xml:space="preserve">Acceso y garantía de los derechos de las mujeres víctimas</t>
  </si>
  <si>
    <t xml:space="preserve">Secretaría Distrital de la Mujer.
- Alta Consejería de Paz, Víctimas y Reconciliación.
-Secretaría Distrital de Salud.
- Secretaría Distrital de Gobierno.
- IDPAC.
- Secretaría Distrital de Seguridad, Convivencia y Justicia
</t>
  </si>
  <si>
    <t xml:space="preserve">Centros de la Felicidad - CEFE</t>
  </si>
  <si>
    <t xml:space="preserve">Secretaría Distrital de Integración Social.
- Secretaría Distrital de Cultura, Recreación y Deporte.
- Secretaría Distrital de la Mujer
</t>
  </si>
  <si>
    <t xml:space="preserve">Problemática habitante de calle y el canal los comuneros</t>
  </si>
  <si>
    <t xml:space="preserve">Secretaría Distrital de Gobierno. 
- Secretaría Distrital de Integración Social.
- Secretaría Distrital de Seguridad, Convivencia y Justicia.
- Secretaría Distrital de Salud. 
- DADEP.
- UAESP.
- Empresa de Acueducto y Alcantarillado de Bogotá.
- IDPYBA.
- IDIPRON.
</t>
  </si>
  <si>
    <t xml:space="preserve">Con respuesta de la Defensoria del espacio Público</t>
  </si>
  <si>
    <r>
      <rPr>
        <sz val="11"/>
        <rFont val="Arial"/>
        <family val="2"/>
      </rPr>
      <t xml:space="preserve">Cuestionario remitido 2/5/2025
Vence: 7/5/2025
Con prorroga vence 12/5/2025
TRASLADADA A SEC GENERAL
</t>
    </r>
    <r>
      <rPr>
        <b val="true"/>
        <sz val="11"/>
        <color rgb="FFFF0000"/>
        <rFont val="Arial"/>
        <family val="2"/>
      </rPr>
      <t xml:space="preserve">Priorizacion 30-04-25</t>
    </r>
  </si>
  <si>
    <t xml:space="preserve">Aditiva a la proposición 565 de 2025: Borde Norte</t>
  </si>
  <si>
    <t xml:space="preserve">Andres Gionvanni Barrios Bernal</t>
  </si>
  <si>
    <t xml:space="preserve">Secretaría Distrital de Integración Social,
Secretaría Distrital del Hábitat, 
TransMilenio S.A., 
IDU,
IPES 
 UMV</t>
  </si>
  <si>
    <r>
      <rPr>
        <sz val="11"/>
        <rFont val="Arial"/>
        <family val="2"/>
      </rPr>
      <t xml:space="preserve">Cuestionario remitido 30/4/2025
Vence: 6/5/2025
Con prorroga vence 9/5/2025
</t>
    </r>
    <r>
      <rPr>
        <b val="true"/>
        <sz val="11"/>
        <rFont val="Arial"/>
        <family val="2"/>
      </rPr>
      <t xml:space="preserve">Recibida de la Com del PLAN
Trasladada a Sec General</t>
    </r>
  </si>
  <si>
    <t xml:space="preserve">Secretaria Distrital de la Mujer.
- Secretaría Distrital de Cultura, Recreación y Deporte.
- Secretaría Distrital de Salud.
- Secretaría Distrital de Integración Social.
- Secretaría Distrital de Gobierno.
- Secretaria Distrital de Desarrollo Económico.
- Secretaría Distrital de Hábitat.
- Secretaría Distrital de Educación.
</t>
  </si>
  <si>
    <t xml:space="preserve">Cuestionario remitido 12/4/2025
Vence: 15/5/2025
Con prorroga vence 20/5/2025</t>
  </si>
  <si>
    <t xml:space="preserve">Gestión institucional del distrito en cuanto al control urbanístico y ambiental
del Distrito verde y su escenario multipropósito Claro Arena.
</t>
  </si>
  <si>
    <t xml:space="preserve">Quena María Ribadeneira Miño</t>
  </si>
  <si>
    <t xml:space="preserve">Secretaría Distrital de Gobierno.
- Secretaría Distrital de Cultura, Recreación y Deporte.
- Secretaría Distrital de Ambiente.
- Secretaría Distrital de Hacienda.
- Secretaría Distrital de Planeación.
- IDRD.
</t>
  </si>
  <si>
    <r>
      <rPr>
        <sz val="11"/>
        <rFont val="Arial"/>
        <family val="2"/>
      </rPr>
      <t xml:space="preserve">Cuestionario remitido 12/4/2025
Vence: 15/5/2025
Con prorroga vence 20/5/2025
</t>
    </r>
    <r>
      <rPr>
        <b val="true"/>
        <sz val="11"/>
        <rFont val="Arial"/>
        <family val="2"/>
      </rPr>
      <t xml:space="preserve">Trasladada a Sec General
</t>
    </r>
    <r>
      <rPr>
        <b val="true"/>
        <sz val="11"/>
        <color rgb="FFFF0000"/>
        <rFont val="Arial"/>
        <family val="2"/>
      </rPr>
      <t xml:space="preserve">Priorizacion 19-08-25</t>
    </r>
  </si>
  <si>
    <t xml:space="preserve">Servicios prestados por las bibliotecas públicas de Bogotá</t>
  </si>
  <si>
    <t xml:space="preserve">Secretaría Distrital de Cultura, Recreación y Deporte /
Red distrital de bibliotecas públicas de Bogotá
</t>
  </si>
  <si>
    <t xml:space="preserve">Situación del talento humano del sector salud</t>
  </si>
  <si>
    <t xml:space="preserve">Secretaría Distrital de Salud.
- Subred Norte. 
- Subred Sur.
- Subred Sur Occidente.
- Subred Centro Oriente.
</t>
  </si>
  <si>
    <r>
      <rPr>
        <sz val="11"/>
        <rFont val="Arial"/>
        <family val="2"/>
      </rPr>
      <t xml:space="preserve">Cuestionario remitido 12/4/2025
Vence: 15/5/2025
Con prorroga vence 20/5/2025
</t>
    </r>
    <r>
      <rPr>
        <b val="true"/>
        <sz val="11"/>
        <color rgb="FFFF0000"/>
        <rFont val="Arial"/>
        <family val="2"/>
      </rPr>
      <t xml:space="preserve">Priorizacion 11-06-25</t>
    </r>
  </si>
  <si>
    <t xml:space="preserve">¿Cómo va la salud en Bogotá?</t>
  </si>
  <si>
    <t xml:space="preserve">Fernando López Gutiérrez</t>
  </si>
  <si>
    <t xml:space="preserve">Secretaría Distrital de Salud. 
 - Secretaria Distrital de Hacienda.
- Subred Centro Oriente.
- Subred Sur Occidente.
- Subred Norte.
- Subred Sur.
</t>
  </si>
  <si>
    <r>
      <rPr>
        <sz val="11"/>
        <rFont val="Arial"/>
        <family val="2"/>
      </rPr>
      <t xml:space="preserve">Cuestionario remitido 12/4/2025
Vence: 15/5/2025
Con prorroga vence 20/5/2025
</t>
    </r>
    <r>
      <rPr>
        <b val="true"/>
        <sz val="11"/>
        <rFont val="Arial"/>
        <family val="2"/>
      </rPr>
      <t xml:space="preserve">Trasladada a la Comisión del PLAN</t>
    </r>
  </si>
  <si>
    <t xml:space="preserve">Aditiva a la proposición 565 y 576 de 2025 “Borde Norte”.</t>
  </si>
  <si>
    <t xml:space="preserve">Secretaría Distrital de Integración Social.
- Secretaría Distrital de Hábitat.
- Transmilenio S.A.
- IDU.
- IDIGER.
- IPES.
- UMV.
- Secretaria Distrital de Planeación
</t>
  </si>
  <si>
    <r>
      <rPr>
        <sz val="11"/>
        <rFont val="Arial"/>
        <family val="2"/>
      </rPr>
      <t xml:space="preserve">Cuestionario remitido 8/4/2025
Vence: 13/5/2025
Con prorroga vence 16/5/2025
</t>
    </r>
    <r>
      <rPr>
        <b val="true"/>
        <sz val="11"/>
        <rFont val="Arial"/>
        <family val="2"/>
      </rPr>
      <t xml:space="preserve">Trasladada a Sec General</t>
    </r>
  </si>
  <si>
    <t xml:space="preserve">Proposición aditiva a la Proposición 495 de 2025 “Puntos críticos de basura y percepción de seguridad en Bogotá”</t>
  </si>
  <si>
    <t xml:space="preserve">UAESP
- Secretaría Distrital de Seguridad, Convivencia y Justicia.
</t>
  </si>
  <si>
    <t xml:space="preserve">608</t>
  </si>
  <si>
    <t xml:space="preserve">8/05/2025
Plenaria</t>
  </si>
  <si>
    <t xml:space="preserve">PREVENCIÓN Y ERRADICACIÓN DE LAS VIOLENCIAS BASADAS EN GENERO EN BOGOTÁ </t>
  </si>
  <si>
    <t xml:space="preserve">PARTIDO UNIÓN PATRIÓTICA-UP</t>
  </si>
  <si>
    <t xml:space="preserve">CONCEJAL CITANTE Y VOCERA:  HEIDY LORENA SÁNCHEZ BARRETO </t>
  </si>
  <si>
    <t xml:space="preserve">SECRETARÍA DISTRITAL DE GOBIERNO, SECRETARÍA DISTRITAL DE LA MUJER, SECRETARÍA DISTRITAL DE SEGURIDAD, CONVIVENCIA Y JUSTICIA, SANTIAGO TRUJILLO, SECRETARÍA DISTRITAL DE CULTURA, RECREACIÓN Y DEPORTE, INSTITUTO DISTRITAL DE RECREACIÓN Y DEPORTE IDRD, PERSONERÍA DE BOGOTÁ </t>
  </si>
  <si>
    <t xml:space="preserve">n/a</t>
  </si>
  <si>
    <r>
      <rPr>
        <sz val="11"/>
        <rFont val="Arial"/>
        <family val="2"/>
      </rPr>
      <t xml:space="preserve">Cuestionario enviado 13/05/2025
</t>
    </r>
    <r>
      <rPr>
        <b val="true"/>
        <sz val="11"/>
        <rFont val="Arial"/>
        <family val="2"/>
      </rPr>
      <t xml:space="preserve">Recibida de Secretaria General el  23-05-25
</t>
    </r>
    <r>
      <rPr>
        <b val="true"/>
        <sz val="11"/>
        <color rgb="FFFF0000"/>
        <rFont val="Arial"/>
        <family val="2"/>
      </rPr>
      <t xml:space="preserve">Priorizacion 28-05-25</t>
    </r>
  </si>
  <si>
    <t xml:space="preserve">TRASLADADA A COMISION SEGUNDA 23-05-25</t>
  </si>
  <si>
    <t xml:space="preserve">10/05/2025
Comision de Hacienda</t>
  </si>
  <si>
    <t xml:space="preserve">Aditiva a la proposición No. 1305/2024 “Infraestructura Educativa en Bogotá”</t>
  </si>
  <si>
    <t xml:space="preserve">Recibida de la Com de Hacienda
13-5-25</t>
  </si>
  <si>
    <t xml:space="preserve">El panorama del sector salud</t>
  </si>
  <si>
    <t xml:space="preserve">Secretaría Distrital de Salud.
- Subred Norte.
- Subred Sur.
 - Subred Sur Occidente.
- Subred Centro Oriente.
- EGAT.
- Capital Salud EPS.
</t>
  </si>
  <si>
    <t xml:space="preserve">Con respuesta </t>
  </si>
  <si>
    <t xml:space="preserve">Cuestionario remitido 19/4/2025
Vence: 22/5/2025
Con prorroga vence 27/5/2025</t>
  </si>
  <si>
    <t xml:space="preserve">Inseguridad en el Sistema Integrado de Transporte Público.</t>
  </si>
  <si>
    <t xml:space="preserve">Secretaría Distrital de Movilidad.
- Gerente General Transmilenio. 
- Secretaría Distrital de Seguridad, Convivencia y Justicia.
</t>
  </si>
  <si>
    <t xml:space="preserve">Estrategias “Medio Acuático” de la Secretaría Distrital de Integración Social (SDIS) para Jardines Infantiles públicos.</t>
  </si>
  <si>
    <t xml:space="preserve">Secretaría Distrital de Integración Social</t>
  </si>
  <si>
    <t xml:space="preserve">Proposición aditiva a la Proposición No. 599 de 2025 “Gestión institucional del distrito en cuanto al control urbanístico y ambiental del distrito verde y su escenario multipropósito Claro Arena</t>
  </si>
  <si>
    <t xml:space="preserve">Quena María  Ribadeneira Miño</t>
  </si>
  <si>
    <t xml:space="preserve">Personería
Contraloría
Veeduría
- Beneficencia de Cundinamarca
- OCESA Colombia
- Curaduría urbana N° 3
- Curaduría urbana N° 4
</t>
  </si>
  <si>
    <r>
      <rPr>
        <sz val="11"/>
        <rFont val="Arial"/>
        <family val="2"/>
      </rPr>
      <t xml:space="preserve">Cuestionario remitido 19/4/2025
Vence: 22/5/2025
Con prorroga vence 27/5/2025
</t>
    </r>
    <r>
      <rPr>
        <b val="true"/>
        <sz val="11"/>
        <rFont val="Arial"/>
        <family val="2"/>
      </rPr>
      <t xml:space="preserve">TRASLADADA A LA SEC GENERAL
</t>
    </r>
    <r>
      <rPr>
        <b val="true"/>
        <sz val="11"/>
        <color rgb="FFFF0000"/>
        <rFont val="Arial"/>
        <family val="2"/>
      </rPr>
      <t xml:space="preserve">Priorizacion 19-08-25</t>
    </r>
  </si>
  <si>
    <t xml:space="preserve">Política social en el sector salud</t>
  </si>
  <si>
    <t xml:space="preserve">Secretaria Distrital de Salud.</t>
  </si>
  <si>
    <r>
      <rPr>
        <sz val="11"/>
        <rFont val="Arial"/>
        <family val="2"/>
      </rPr>
      <t xml:space="preserve">Cuestionario remitido 19/4/2025
Vence: 22/5/2025
Con prorroga vence 27/5/2025
</t>
    </r>
    <r>
      <rPr>
        <b val="true"/>
        <sz val="11"/>
        <rFont val="Arial"/>
        <family val="2"/>
      </rPr>
      <t xml:space="preserve">TRASLADADA A LA SEC GENERAL</t>
    </r>
  </si>
  <si>
    <t xml:space="preserve">VIH en Bogotá</t>
  </si>
  <si>
    <t xml:space="preserve">Secretaría Distrital de Salud.
- Subred Norte.
- Subred Sur.
 - Subred Sur Occidente.
- Subred Centro Oriente. 
-Secretaría Distrital de Educación.
</t>
  </si>
  <si>
    <t xml:space="preserve">Seguimiento a las medidas para la erradicación de la violencia contra las mujeres</t>
  </si>
  <si>
    <t xml:space="preserve">Secretaría Distrital de la Mujer.
- Personería Distrital.
- Veeduría Distrital.
</t>
  </si>
  <si>
    <r>
      <rPr>
        <sz val="11"/>
        <rFont val="Arial"/>
        <family val="2"/>
      </rPr>
      <t xml:space="preserve">Cuestionario remitido 19/4/2025
Vence: 22/5/2025
Con prorroga vence 27/5/2025
</t>
    </r>
    <r>
      <rPr>
        <b val="true"/>
        <sz val="11"/>
        <rFont val="Arial"/>
        <family val="2"/>
      </rPr>
      <t xml:space="preserve">TRASLADADA A LA COMISION DE LA MUJER
</t>
    </r>
    <r>
      <rPr>
        <b val="true"/>
        <sz val="11"/>
        <color rgb="FFFF0000"/>
        <rFont val="Arial"/>
        <family val="2"/>
      </rPr>
      <t xml:space="preserve">PRIORIZACION 28-11-25</t>
    </r>
  </si>
  <si>
    <t xml:space="preserve">El presupuesto, la verdadera garantía de derechos de las mujeres étnicas en Bogotá</t>
  </si>
  <si>
    <t xml:space="preserve">Secretaria Distrital de la Mujer.
 - Secretaría Distrital de Gobierno.
- Secretaría Distrital Hacienda.
-Secretaría Distrital de Planeación
</t>
  </si>
  <si>
    <t xml:space="preserve">649</t>
  </si>
  <si>
    <t xml:space="preserve">16/05/2025
Plenaria</t>
  </si>
  <si>
    <t xml:space="preserve">CRISIS EN EL SECTOR SALUD - FUNCIONAMIENTO DE LA RED CENTRO ORIENTE</t>
  </si>
  <si>
    <t xml:space="preserve">HEIDY LORENA SÁNCHEZ BARRETO</t>
  </si>
  <si>
    <t xml:space="preserve">SECRETARIO DISTRITAL DE SALUD., GERENTE SUBRED INTEGRADA DE SERVICIOS DE SALUD CENTRO ORIENTE, PERSONERO DE BOGOTÁ, CONTRALOR DE BOGOTÁ, GERENTE SUBRED SUR, GERENTE SUBRED NORTE, GERENTE SUBRED SUR OCCIDENTE, GERENTE SUBRED CENTRO ORIENTE, GERENTE SUBRED CENTRO ORIENTE, GERENTE SUBRED SUR OCCIDENTE. </t>
  </si>
  <si>
    <t xml:space="preserve">SUPERINTENDENCIA NACIONAL DE SALUD, MINISTERIO DE SALUD Y PROTECCIÓN SOCIAL </t>
  </si>
  <si>
    <r>
      <rPr>
        <sz val="11"/>
        <rFont val="Arial"/>
        <family val="2"/>
      </rPr>
      <t xml:space="preserve">Cuestionario remitido el 20-05-25
Recibida de SECRETARIA GENERAL EL 
23-05-25
</t>
    </r>
    <r>
      <rPr>
        <b val="true"/>
        <sz val="11"/>
        <color rgb="FFFF0000"/>
        <rFont val="Arial"/>
        <family val="2"/>
      </rPr>
      <t xml:space="preserve">Priorizacion 28-05-25</t>
    </r>
  </si>
  <si>
    <t xml:space="preserve">650</t>
  </si>
  <si>
    <t xml:space="preserve">FUNCIONAMIENTO SISTEMA DISTRITAL DE CUIDADO</t>
  </si>
  <si>
    <t xml:space="preserve">SECRETARÍA DISTRITAL DE LA MUJER, SECRETARÍA DISTRITAL DE INTEGRACIÓN SOCIAL, 
SECRETARÍA DE EDUCACIÓN DISTRITAL, SECRETARÍA DISTRITAL DE SALUD, SECRETARÍA DISTRITAL DE GOBIERNO, SECRETARÍA DISTRITAL DE PLANEACIÓN</t>
  </si>
  <si>
    <r>
      <rPr>
        <sz val="11"/>
        <rFont val="Arial"/>
        <family val="2"/>
      </rPr>
      <t xml:space="preserve">Cuestionario remitido el 20-05-25
Recibida de SECRETARIA GENERAL EL 
23-05-25
</t>
    </r>
    <r>
      <rPr>
        <b val="true"/>
        <sz val="11"/>
        <color rgb="FFFF0000"/>
        <rFont val="Arial"/>
        <family val="2"/>
      </rPr>
      <t xml:space="preserve">Priorizacion 28-05-25
</t>
    </r>
    <r>
      <rPr>
        <b val="true"/>
        <sz val="11"/>
        <rFont val="Arial"/>
        <family val="2"/>
      </rPr>
      <t xml:space="preserve">DEBATE 23-09-25-SUSPENDIDO
26-10-25-SUSPENDIDO
17-12-25 CONCLUIDO</t>
    </r>
  </si>
  <si>
    <t xml:space="preserve">TRASLADADA A COMISION SEGUNDA</t>
  </si>
  <si>
    <t xml:space="preserve">Transición institucional y gestión de registros de vendedores informales: RIVI vs HEMI.</t>
  </si>
  <si>
    <t xml:space="preserve">Cristina Calderón Restrepo</t>
  </si>
  <si>
    <t xml:space="preserve">IPES</t>
  </si>
  <si>
    <t xml:space="preserve">Veeduría Distrital     Personería de Bogotá     Contraloría Distrital.  Secretaría Distrital de Planeación   
Secretaría Distrital de Desarrollo Económico  Alcaldías Locales. Secretaría Distrital de Gobierno</t>
  </si>
  <si>
    <t xml:space="preserve">Cuestionario remitido 28/4/2025
Vence: 03/6/2025
Con prorroga vence 6/6/2025</t>
  </si>
  <si>
    <t xml:space="preserve">Cultura ciudadana en Bogotá</t>
  </si>
  <si>
    <t xml:space="preserve">Secretaría Distrital de Gobierno
Secretaría Distrital de Cultura, Recreación y Deporte
Secretaría Distrital de Movilidad
Secretaría Distrital de Seguridad, Convivencia y JusticiaL
Secretaría de Educación del Distrito
Secretaría Distrital de Planeación
IDPAC.</t>
  </si>
  <si>
    <r>
      <rPr>
        <sz val="11"/>
        <rFont val="Arial"/>
        <family val="2"/>
      </rPr>
      <t xml:space="preserve">Cuestionario remitido 28/4/2025
Vence: 03/6/2025
Con prorroga vence 6/6/2025
</t>
    </r>
    <r>
      <rPr>
        <b val="true"/>
        <sz val="11"/>
        <rFont val="Arial"/>
        <family val="2"/>
      </rPr>
      <t xml:space="preserve">TRASLADADA A SEC GENERAL 06-06-25</t>
    </r>
  </si>
  <si>
    <t xml:space="preserve">Contratación de servicios de aseo y vigilancia</t>
  </si>
  <si>
    <t xml:space="preserve">Secretaría Distrital de Hacienda Secretaría Distrital de Planeación  Secretaría Distrital de Educación</t>
  </si>
  <si>
    <t xml:space="preserve">Contraloría Distrital, Personería de Bogotá y Veeduría Distrital</t>
  </si>
  <si>
    <t xml:space="preserve">Funcionamiento de los servicios de Integración Social en Bogotá</t>
  </si>
  <si>
    <t xml:space="preserve">Julián Felipe Triana Vargas </t>
  </si>
  <si>
    <t xml:space="preserve">Secretaria Distrital de Integración Social  Secretaria Distrital de Gobierno</t>
  </si>
  <si>
    <t xml:space="preserve">¿Qué tan integral es la intervención social integral de San Bernardo?</t>
  </si>
  <si>
    <t xml:space="preserve">Secretario General de la Alcaldía Mayor de Bogotá                                               Secretario Distrital de Gobierno          Secretaria Distrital de Desarrollo Económico                            Director Instituto para la Economía Social Secretaria de Educación del Distrito   Secretario Distrital de Salud               Secretario Distrital de Integración Social Secretario Distrital de Cultura, Recreación y Deporte                                                   Director Instituto Distrital de Recreación y Deporte                                                  Director Fundación Gilberto Álzate Avendaño Director Instituto Distrital de las Artes Secretaria Distrital de Ambiente Secretaria Distrital de movilidad                              Secretario Distrital de Hábitat            Secretaria Distrital de la Mujer            Secretario Distrital de Seguridad, Convivencia y Justicia</t>
  </si>
  <si>
    <t xml:space="preserve">Programas y estrategias de Prevención del Embarazo Adolescente.</t>
  </si>
  <si>
    <t xml:space="preserve">Secretaría Distrital de Salud
Secretaría Distrital de Educación
Secretaría Distrital de la Mujer
Secretaría Distrital de Seguridad,  Convivencia y Justicia,                                             Secretaría Distrital de Integración Social  IDIPRON                                                    Nota: El ICBF no es sujeto de citación, por lo tanto, se incluirá como entidad invitada</t>
  </si>
  <si>
    <t xml:space="preserve">Personería Distrital; Contraloría Distrital; Veeduría Distrital        ICBF</t>
  </si>
  <si>
    <t xml:space="preserve">Seguimiento al funcionamiento y contratación del servicio de la línea 123 de Bogotá</t>
  </si>
  <si>
    <t xml:space="preserve">Secretaría Jurídica Distrital.
- Secretaría Distrital de Seguridad, convivencia y justicia.
</t>
  </si>
  <si>
    <t xml:space="preserve">Cuestionario remitido 6/6/2025
Vence: 11/6/2025
Con prorroga vence 16/6/2025</t>
  </si>
  <si>
    <t xml:space="preserve">Extracción de agua subterránea en Bogotá</t>
  </si>
  <si>
    <t xml:space="preserve">Secretaría Distrital de Ambiente.
- Secretaría Distrital de Hábitat.
</t>
  </si>
  <si>
    <t xml:space="preserve">Situación de la localidad de Usme</t>
  </si>
  <si>
    <t xml:space="preserve">Empresa de Acueducto y Alcantarillado de Bogotá.
- UAESP.
- Secretaría Distrital de Ambiente.
- Secretaría Distrital de Seguridad, Convivencia y Justicia.
-Secretaria Distrital de Educación.
-Secretaria Distrital de Integración Social.
- Secretaría Distrital de Gobierno. 
- IDIGER.
- IDU.
.</t>
  </si>
  <si>
    <t xml:space="preserve">Personería Distrital; Contraloría Distrital; Veeduría Distrital
Alcalde Local de Usme</t>
  </si>
  <si>
    <t xml:space="preserve">Sistema Distrital del Cuidado y oferta institucional a cuidadoras.</t>
  </si>
  <si>
    <t xml:space="preserve">Secretaría Distrital de la Mujer.
- IDPAC.
-Secretaría Distrital de Integración Social.
-Secretaría Distrital de Educación.
- Secretaría Distrital de Salud. 
-Secretaría Distrital de Gobierno.
</t>
  </si>
  <si>
    <t xml:space="preserve">“Seguimiento a los artículos 159 y 160 del PDD 2024-2027: Comisión Intersectorial de Infraestructura de Movilidad del Distrito Capital”.</t>
  </si>
  <si>
    <t xml:space="preserve">Secretaría Distrital de Gobierno.
- Secretaria Distrital de Planeación.
- Secretaria Distrital de Movilidad.
- Secretaria Distrital de Hábitat. 
- IDU.
- UAERMV.
- Empresa Metro de Bogotá S.A. 
- Transmilenio S.A.
- Gerente General ODT - La Rolita. - Terminal de Transporte.
- DADEP.
- UAESP. 
- Empresa de Acueducto y Alcantarillado de Bogotá
</t>
  </si>
  <si>
    <t xml:space="preserve">¿Cómo avanza la implementación del Sistema Distrital del Cuidado en Bogotá?</t>
  </si>
  <si>
    <t xml:space="preserve">Secretaría Distrital de la Mujer. 
-Secretaria Distrital de Integración Social.
</t>
  </si>
  <si>
    <t xml:space="preserve">Personería Distrital; Contraloría Distrital; Veeduría Distrital
- CAR Cundinamarca.</t>
  </si>
  <si>
    <t xml:space="preserve">Contratación Fondos de Desarrollo Local, en la nueva Bogotá</t>
  </si>
  <si>
    <t xml:space="preserve">Secretaría Distrital de Planeación.
- Secretaría Distrital de Hacienda. - Secretaría Distrital de Gobierno
</t>
  </si>
  <si>
    <t xml:space="preserve">Proposición aditiva a la proposición 1016 de 2024: Diagnóstico de los delitos de alto impacto en la ciudad</t>
  </si>
  <si>
    <t xml:space="preserve">Andrés Giovanni Barrios Bernal </t>
  </si>
  <si>
    <t xml:space="preserve">Personería Distrital; Contraloría Distrital; Veeduría Distrital MEBOG Fiscalía General de la Nación; Instituto Nacional de Medicina Legal</t>
  </si>
  <si>
    <t xml:space="preserve">Ciberdelitos en niños, niñas y adolescentes en Bogotá</t>
  </si>
  <si>
    <t xml:space="preserve">Secretario (a) Distrital de Gobierno; Consejería Distrital TIC; Secretaria Distrital de Educación; Secretario Distrital de Integración Social</t>
  </si>
  <si>
    <t xml:space="preserve"> Ministro de las TIC MEBOG Fiscal General de la Nación Contralor (a) Distrital Personero (a) Distrital Veedor (a) Distrital</t>
  </si>
  <si>
    <t xml:space="preserve">Regularización del espacio público y políticas para vendedores informales</t>
  </si>
  <si>
    <t xml:space="preserve">Instituto Distrital para la Economía Social (IPES),  Secretaría Distrital de Desarrollo Económico,  Secretaría Distrital de Gobierno.</t>
  </si>
  <si>
    <t xml:space="preserve">Bienestar animal y control poblacional: chips, vacunas y esterilización</t>
  </si>
  <si>
    <t xml:space="preserve">Partido de la U</t>
  </si>
  <si>
    <t xml:space="preserve">Rubén Darío Torrado Pacheco</t>
  </si>
  <si>
    <t xml:space="preserve">Secretaría de Hábitat,  Secretaria Distrital de Ambiente Instituto Distrital de Protección y Bienestar Animal (IDPYBA)  </t>
  </si>
  <si>
    <t xml:space="preserve">Personería Distrital; Contraloría Distrital; Veeduría Distrital
Alcaldías Locales</t>
  </si>
  <si>
    <t xml:space="preserve">Primeros auxilios en centros comerciales de Bogotá.</t>
  </si>
  <si>
    <t xml:space="preserve">Secretaría Distrital de Gobierno.
- Secretaría Distrital de Salud.
-  Cuerpo Oficial Bomberos de Bogotá.
</t>
  </si>
  <si>
    <t xml:space="preserve">Presupuestos participativos</t>
  </si>
  <si>
    <t xml:space="preserve">Secretaría Distrital de Hacienda.
- Secretaría Distrital de Gobierno.
- IDPAC.
 </t>
  </si>
  <si>
    <t xml:space="preserve">Apoyo a los adultos mayores en Bogotá</t>
  </si>
  <si>
    <t xml:space="preserve">Secretaría Distrital de Integración Social.
- Secretaría Distrital de Cultura, Recreación y Deporte.
- Secretaría Distrital de Salud.
- Secretaría Distrital de Gobierno.
</t>
  </si>
  <si>
    <t xml:space="preserve">Mecanismos de prevención y atención de violencia y abuso sexual en entornos escolares</t>
  </si>
  <si>
    <t xml:space="preserve">Secretaría Distrital de Educación.
- Secretaría Distrital de Salud.
- Secretaría Distrital de Seguridad, Convivencia y Justicia.
</t>
  </si>
  <si>
    <t xml:space="preserve">Hallazgos Contrato CS-AS-128-2023 Capital Salud y AUDIFARMA S.A</t>
  </si>
  <si>
    <t xml:space="preserve">Secretaría Distrital de Salud.
- Capital Salud EPS.
</t>
  </si>
  <si>
    <t xml:space="preserve">¿Está la región metropolitana avanzando hacia una movilidad integrada y sostenible?</t>
  </si>
  <si>
    <t xml:space="preserve">Región Metropolitana Bogotá Cundinamarca.
- Agencia Regional de Movilidad.
</t>
  </si>
  <si>
    <t xml:space="preserve">Personería Distrital; Contraloría Distrital; Veeduría Distrital
- Ministerio de Transporte
-Agencia Nacional de Seguridad Vial.</t>
  </si>
  <si>
    <r>
      <rPr>
        <sz val="11"/>
        <rFont val="Arial"/>
        <family val="2"/>
      </rPr>
      <t xml:space="preserve">Cuestionario remitido 6/6/2025
Vence: 11/6/2025
Con prorroga vence 16/6/2025
</t>
    </r>
    <r>
      <rPr>
        <b val="true"/>
        <sz val="11"/>
        <rFont val="Arial"/>
        <family val="2"/>
      </rPr>
      <t xml:space="preserve">TRASLADADA A LA COMISIÒN DEL PLAN</t>
    </r>
  </si>
  <si>
    <t xml:space="preserve">Información saldo y disposición cuenta, trasferencia y utilización de recursos provenientes de medidas correctivas.</t>
  </si>
  <si>
    <t xml:space="preserve">Secretaría de Seguridad, Convivencia y Justicia.
Secretaría de Gobierno.
Secretaría de Hacienda.</t>
  </si>
  <si>
    <r>
      <rPr>
        <sz val="11"/>
        <rFont val="Arial"/>
        <family val="2"/>
      </rPr>
      <t xml:space="preserve">Cuestionario remitido 11/6/2025
Vence: 16/6/2025
Con prorroga vence 19/6/2025
</t>
    </r>
    <r>
      <rPr>
        <b val="true"/>
        <sz val="11"/>
        <color rgb="FFFF0000"/>
        <rFont val="Arial"/>
        <family val="2"/>
      </rPr>
      <t xml:space="preserve">Priorizacion 22-07-25</t>
    </r>
  </si>
  <si>
    <t xml:space="preserve">Emprendimiento y empleabilidad de las mujeres</t>
  </si>
  <si>
    <t xml:space="preserve">Secretaría Distrital de la Mujer,
Secretaría de Desarrollo Económico, Secretaría de Educación Distrital,
Secretaría de Hacienda,
Instituto para la Economía Social – IPES,
Secretaría de Planeación</t>
  </si>
  <si>
    <t xml:space="preserve">Cuestionario remitido 11/6/2025
Vence: 16/6/2025
Con prorroga vence 19/6/2025</t>
  </si>
  <si>
    <t xml:space="preserve">Desaparición de niños, niñas y adolescentes en Bogotá.</t>
  </si>
  <si>
    <t xml:space="preserve">Secretaría Distrital de Seguridad, Convivencia y Justicia.
Secretaría Distrital de Integración Social.
Personero Distrital
Consejería Distrital TIC</t>
  </si>
  <si>
    <t xml:space="preserve">Personería Distrital; Contraloría Distrital; Veeduría Distrital
FGN
 ICBF
MEBOG
 Unidad de Búsqueda de Personas Desaparecidas
MEDICINA LEGAL
Defensor del Pueblo
Procurador General de la Nación</t>
  </si>
  <si>
    <t xml:space="preserve">Unidades operativas y programas de reintegración social para habitantes de calle en Bogotá.</t>
  </si>
  <si>
    <t xml:space="preserve">Secretaria Distrital de Integración Social Secretaría Distrital de Salud
Secretaría Distrital de Seguridad, Convivencia y Justicia</t>
  </si>
  <si>
    <t xml:space="preserve">Ambulancias en Bogotá</t>
  </si>
  <si>
    <t xml:space="preserve">Secretaría Distrital de Salud.
- Subred Norte.
- Subred Sur.
- Subred Centro Oriente.
- Subred Sur Occidente.
- Capital Salud EPS -S
</t>
  </si>
  <si>
    <t xml:space="preserve">Cuestionario remitido 16/6/2025
Vence: 19/6/2025
Con prorroga vence 25/6/2025</t>
  </si>
  <si>
    <t xml:space="preserve">Presupuestos y espacios de participación Universidad Distrital. </t>
  </si>
  <si>
    <t xml:space="preserve">Secretaría Distrital de Hacienda.
-Secretaría Distrital de Educación.
 - Universidad Distrital Francisco José de Caldas. 
</t>
  </si>
  <si>
    <t xml:space="preserve">Secretaría Distrital de Gobierno.
-Secretaría Distrital de Planeación.
- IDPAC.
</t>
  </si>
  <si>
    <t xml:space="preserve">Personería Distrital; Contraloría Distrital; Veeduría Distrital
Fondos de Desarrollo Local.</t>
  </si>
  <si>
    <t xml:space="preserve">Estrategia de prevención y de reducción de riesgos y daños en consumo de sustancias psicoactivas</t>
  </si>
  <si>
    <t xml:space="preserve">Secretaría Distrital de Salud.
-Secretaría Distrital de Integración Social.
-Secretaría Distrital de Educación.
</t>
  </si>
  <si>
    <t xml:space="preserve">Accesibilidad y gestión de los Escenarios Deportivos para Niños, Niñas y Adolescentes en Bogotá</t>
  </si>
  <si>
    <t xml:space="preserve">Secretaría Distrital de Cultura, Recreación y Deporte.
- IDRD.
</t>
  </si>
  <si>
    <t xml:space="preserve">Actividades de aglomeración de público en Bogotá D.C.</t>
  </si>
  <si>
    <t xml:space="preserve">Secretaría Distrital de Gobierno. 
- IDIGER.
- UAE Cuerpo Oficial Bomberos.
- Secretaría Distrital de Movilidad. - Secretaría Distrital de Ambiente. - Secretaría Distrital de Cultura Recreación y Deporte.
- Secretaría Distrital de Salud.
- Secretaría Distrital de Seguridad Convivencia y Justicia.
- Secretaría Jurídica Distrital. 
</t>
  </si>
  <si>
    <t xml:space="preserve">Personería Distrital; Contraloría Distrital; Veeduría Distrital
-Alcaldes Locales Distritales
- MEBOG
</t>
  </si>
  <si>
    <t xml:space="preserve">Puntos de donación de sangre en Bogotá: Un pilar esencial para la salud pública</t>
  </si>
  <si>
    <t xml:space="preserve">Secretaría Distrital de Salud. 
- IDCBIS.
- Subred Norte.
- Subred Sur.
- Subred Centro Oriente.
- Subred Sur Occidente.
</t>
  </si>
  <si>
    <t xml:space="preserve">Maternidad temprana en Bogotá</t>
  </si>
  <si>
    <t xml:space="preserve">Cumplimiento y avance de la política de seguridad en Bogotá</t>
  </si>
  <si>
    <t xml:space="preserve">Secretaría Distrital de Seguridad Convivencia y Justicia.</t>
  </si>
  <si>
    <r>
      <rPr>
        <sz val="11"/>
        <rFont val="Arial"/>
        <family val="2"/>
      </rPr>
      <t xml:space="preserve">Cuestionario remitido 16/6/2025
Vence: 19/6/2025
Con prorroga vence 25/6/2025
</t>
    </r>
    <r>
      <rPr>
        <b val="true"/>
        <sz val="11"/>
        <color rgb="FFFF0000"/>
        <rFont val="Arial"/>
        <family val="2"/>
      </rPr>
      <t xml:space="preserve">Priorizacion 15-7-25
</t>
    </r>
    <r>
      <rPr>
        <b val="true"/>
        <sz val="11"/>
        <rFont val="Arial"/>
        <family val="2"/>
      </rPr>
      <t xml:space="preserve">DEBATE 15-09-25 CONCLUIDO</t>
    </r>
  </si>
  <si>
    <t xml:space="preserve">11/07/2025
Plenaria</t>
  </si>
  <si>
    <t xml:space="preserve">COLEGIOS EN CONCESIÓN EN EL DISTRITO CAPITAL</t>
  </si>
  <si>
    <t xml:space="preserve">HEIDY LORENA SÁNCHEZ BARRETO </t>
  </si>
  <si>
    <t xml:space="preserve">SECRETARÍA DE EDUCACIÓN DISTRITAL, SECRETARÍA DISTRITAL DE GOBIERNO, SECRETARÍA DISTRITAL DE PLANEACIÓN, SECRETARÍA DE HACIENDA DISTRITAL </t>
  </si>
  <si>
    <t xml:space="preserve">CONTRALORÍA DISTRITAL, PERSONERÍA DE BOGOTÁ, VEEDURÍA </t>
  </si>
  <si>
    <r>
      <rPr>
        <sz val="11"/>
        <color rgb="FF000000"/>
        <rFont val="Arial"/>
        <family val="2"/>
      </rPr>
      <t xml:space="preserve">Cuestionario remitido 16-07-25
</t>
    </r>
    <r>
      <rPr>
        <b val="true"/>
        <sz val="11"/>
        <color rgb="FF000000"/>
        <rFont val="Arial"/>
        <family val="2"/>
      </rPr>
      <t xml:space="preserve"> Recibida de Secretaria General el 15/08/2025
</t>
    </r>
    <r>
      <rPr>
        <b val="true"/>
        <sz val="11"/>
        <color rgb="FFFF0000"/>
        <rFont val="Arial"/>
        <family val="2"/>
      </rPr>
      <t xml:space="preserve">Priorizacion 26-08-25</t>
    </r>
  </si>
  <si>
    <t xml:space="preserve">Política Pública LGBTI</t>
  </si>
  <si>
    <t xml:space="preserve">Secretaria Distrital de Integración Social Secretaria Distrital de Planeación 
Secretaria Distrital de Gobierno 
Secretaria Distrital de Salud 
Secretaria Distrital de Educación 
Secretaria Distrital de Cultura, Recreación y Deporte 
Secretaria Distrital de Desarrollo Económico 
</t>
  </si>
  <si>
    <t xml:space="preserve">Personería Distrital; Contraloría Distrital; Veeduría Distrital;
- Ministerio de Igualdad y Equidad
</t>
  </si>
  <si>
    <t xml:space="preserve">Cuestionario remitido 18/7/2025
Vence: 23/7/2025
Con prorroga vence 28/7/2025</t>
  </si>
  <si>
    <t xml:space="preserve">Ollas de microtráfico</t>
  </si>
  <si>
    <t xml:space="preserve">Secretaría Distrital de Seguridad, convivencia y Justicia.
-Secretaría Distrital de Gobierno
</t>
  </si>
  <si>
    <t xml:space="preserve">Personería Distrital; Contraloría Distrital; Veeduría Distrital;
- MEBOG
</t>
  </si>
  <si>
    <t xml:space="preserve">Región Metropolitana Bogotá-Cundinamarca</t>
  </si>
  <si>
    <t xml:space="preserve">Director Región Metropolitana Bogotá-Cundinamarca.
-Agencia Regional de Movilidad.
-Secretaría General Alcaldía Mayor.
-Secretaría Distrital de Planeación.
-Secretaría Distrital de Hacienda.
-Secretaría Distrital de Movilidad.
-Secretaría Distrital de Seguridad, Convivencia y Justicia.
-Secretaría Distrital de Ambiente.
-Secretaría Distrital de Gobierno.
</t>
  </si>
  <si>
    <t xml:space="preserve">Personería Distrital; Contraloría Distrital; Veeduría Distrital;
- MEBOG
Contraloría Departamental de Cundinamarca y Procuraduría Regional de Cundinamarca.
</t>
  </si>
  <si>
    <t xml:space="preserve">En defensa de la dignidad: evaluando el apoyo a los más vulnerables de Bogotá</t>
  </si>
  <si>
    <t xml:space="preserve">Rocío Dussán Pérez </t>
  </si>
  <si>
    <t xml:space="preserve">Secretaría Distrital de Integración Social.
-Secretaría Distrital de Hacienda.
-Secretaría Distrital de la Mujer.
</t>
  </si>
  <si>
    <t xml:space="preserve">Personería Distrital; Contraloría Distrital; Veeduría Distrital;</t>
  </si>
  <si>
    <t xml:space="preserve">Malnutrición sobrepeso u obesidad en los niños y niñas de primera infancia en Bogotá </t>
  </si>
  <si>
    <t xml:space="preserve">Secretaría Distrital de Gobierno.
-Secretaría Distrital de Integración Social.
-Secretaría Distrital de Educación.
</t>
  </si>
  <si>
    <t xml:space="preserve">Personería Distrital; Contraloría Distrital; Veeduría Distrital;
Directora Regional Bogotá - ICBF.</t>
  </si>
  <si>
    <t xml:space="preserve">¿Cómo Administra el Distrito los Árboles de la Ciudad?</t>
  </si>
  <si>
    <t xml:space="preserve">Secretaría Distrital de Hábitat.
-Secretaría Distrital de Ambiente.
-Jardín Botánico de Bogotá.
-Instituto Distrital de Recreación y Deporte.
Unidad especial de Servicios Públicos de Bogotá. 
-Empresa de Acueducto y Alcantarillado de Bogotá.
-Instituto de Desarrollo Urbano.
-Citación Especial: Director ENEL Colombia
</t>
  </si>
  <si>
    <t xml:space="preserve">La desigualdad en Bogotá y sus repercusiones sociales</t>
  </si>
  <si>
    <t xml:space="preserve">Secretaría Distrital de Gobierno.
-Secretaría Distrital de Seguridad, Convivencia y Justicia.
-Secretaría Distrital de Desarrollo Económico.
-Secretaría Distrital de Salud.
-Secretaría Distrital de Educación.
-Secretaría Distrital de Cultura     Recreación y Deporte.
-Secretaría Distrital de Planeación.
-Secretaría Distrital de Hacienda.
-Secretaría Distrital de integración Social.
</t>
  </si>
  <si>
    <t xml:space="preserve">Violencia institucional en las Comisarías de Familia de Bogotá y Política Pública de Familia</t>
  </si>
  <si>
    <t xml:space="preserve">Secretaría Distrital de Integración Social /Subdirección para la Familia.
-Secretaría Distrital de Gobierno.
</t>
  </si>
  <si>
    <t xml:space="preserve">Avance y gestión Secretaría Distrital de Educación.</t>
  </si>
  <si>
    <r>
      <rPr>
        <sz val="11"/>
        <rFont val="Arial"/>
        <family val="2"/>
      </rPr>
      <t xml:space="preserve">Cuestionario remitido 18/7/2025
Vence: 23/7/2025
Con prorroga vence 28/7/2025
</t>
    </r>
    <r>
      <rPr>
        <b val="true"/>
        <sz val="11"/>
        <color rgb="FFFF0000"/>
        <rFont val="Arial"/>
        <family val="2"/>
      </rPr>
      <t xml:space="preserve">Priorizacion 15-08-25</t>
    </r>
  </si>
  <si>
    <t xml:space="preserve">Campaña “En mi casa nos mueve el respeto”, implementada por la administración de Galán</t>
  </si>
  <si>
    <t xml:space="preserve">Secretaría Distrital de Movilidad.</t>
  </si>
  <si>
    <t xml:space="preserve">Aditiva a la Proposición 608 de 2025 “Prevención y erradicación de las violencias basadas en género en Bogotá” </t>
  </si>
  <si>
    <r>
      <rPr>
        <sz val="11"/>
        <rFont val="Arial"/>
        <family val="2"/>
      </rPr>
      <t xml:space="preserve">Cuestionario remitido 18/7/2025
Vence: 23/7/2025
Con prorroga vence 28/7/2025
</t>
    </r>
    <r>
      <rPr>
        <b val="true"/>
        <sz val="11"/>
        <color rgb="FFFF0000"/>
        <rFont val="Arial"/>
        <family val="2"/>
      </rPr>
      <t xml:space="preserve">Priorizacion 26-08-25</t>
    </r>
  </si>
  <si>
    <t xml:space="preserve">Aditiva a la Proposición 816 de 2025 “Cumplimiento y avance de la política de seguridad en Bogotá”</t>
  </si>
  <si>
    <t xml:space="preserve">Partido Nuevo liberalismo</t>
  </si>
  <si>
    <t xml:space="preserve">Jesus David Araque Mejia
Juan Manuel Diaz
Cristina Calderon Restrepo
Ricardo Correa Mojica 
Fernando Lopez Gutierez
Juan Javier Baena Merlano</t>
  </si>
  <si>
    <r>
      <rPr>
        <sz val="11"/>
        <rFont val="Arial"/>
        <family val="2"/>
      </rPr>
      <t xml:space="preserve">Cuestionario remitido 18/7/2025
Vence: 23/7/2025
Con prorroga vence 28/7/2025
</t>
    </r>
    <r>
      <rPr>
        <b val="true"/>
        <sz val="11"/>
        <rFont val="Arial"/>
        <family val="2"/>
      </rPr>
      <t xml:space="preserve">DEBATE 15-09-25-CONCLUIDO</t>
    </r>
  </si>
  <si>
    <t xml:space="preserve">Aditiva a la Proposición 602 de 2025 ¿Cómo va la salud en Bogotá?</t>
  </si>
  <si>
    <t xml:space="preserve">Secretaría Distrital de Salud.
-Secretaría Distrital de Hacienda.
- Subred Centro Oriente.
- Subred Sur Occidente.
- Subred Norte.
- Capital Salud.</t>
  </si>
  <si>
    <t xml:space="preserve">Personería Distrital; Contraloría Distrital; Veeduría Distrital;
Helver Giovanni Rubiano García Superintendente Nacional de Salud.</t>
  </si>
  <si>
    <r>
      <rPr>
        <sz val="11"/>
        <rFont val="Arial"/>
        <family val="2"/>
      </rPr>
      <t xml:space="preserve">Cuestionario remitido 18/7/2025
Vence: 23/7/2025
Con prorroga vence 28/7/2025
</t>
    </r>
    <r>
      <rPr>
        <b val="true"/>
        <sz val="11"/>
        <rFont val="Arial"/>
        <family val="2"/>
      </rPr>
      <t xml:space="preserve">Trasladada a la Comisión del Plan</t>
    </r>
  </si>
  <si>
    <t xml:space="preserve">Adolescentes en conflicto con la Ley</t>
  </si>
  <si>
    <t xml:space="preserve">Partido cambio Radical</t>
  </si>
  <si>
    <t xml:space="preserve">Rolando Alberto González García</t>
  </si>
  <si>
    <t xml:space="preserve">Secretaría Distrital de Seguridad, Convivencia y Justicia.
-Secretaría Distrital de Integración Social.</t>
  </si>
  <si>
    <t xml:space="preserve">Personería Distrital; Contraloría Distrital; Veeduría Distrital;
Instituto Colombiano de Bienestar Familiar nivel nacional y regional Bogotá
MEBOG</t>
  </si>
  <si>
    <t xml:space="preserve">Suministro de medicamentos y servicios de salud en Bogotá</t>
  </si>
  <si>
    <t xml:space="preserve">
Secretaría Distrital de Hacienda.
 Subred Centro Oriente.
 Subred Sur Occidente.
 Subred Norte.
 Capital Salud.
</t>
  </si>
  <si>
    <t xml:space="preserve">Cuestionario remitido 22/7/2025
Vence: 25/7/2025
Con prorroga vence 30 /7/2025</t>
  </si>
  <si>
    <t xml:space="preserve">Decreto 293 de 2025</t>
  </si>
  <si>
    <t xml:space="preserve">Secretaría Distrital de Gobierno
 Secretaría Distrital de Seguridad, Convivencia
 Justicia. 
Secretaría Distrital de Salud.
 Secretaría Distrital de Desarrollo Económico, Secretaría Distrital de Movilidad.Instituto Distrital de Turismo.</t>
  </si>
  <si>
    <t xml:space="preserve">ATENCIÓN EN EL SERVICIO COMEDORES COMUNITARIOS DIRIGIDO A PERSONAS CON DISCAPACIDAD, ADULTOS MAYORES, NIÑAS, NIÑOS Y JÓVENES EN GARANTÍA EN EL DERECHO A LA SEGURIDAD ALIMENTARIA Y NUTRICIONAL.</t>
  </si>
  <si>
    <t xml:space="preserve">Rocío Dussan Pérez</t>
  </si>
  <si>
    <t xml:space="preserve">Secretaría Distrital de Gobierno
Secretaria Distrital de Integración Social
Director IDIPRON
Secretar'ia Distrital de Desarrollo Económico
</t>
  </si>
  <si>
    <t xml:space="preserve">Cuestionario remitido 22/7/2025
Vence: 25/7/2025
Con prorroga vence 30 /7/2026</t>
  </si>
  <si>
    <t xml:space="preserve">¿Qué está pasando con la salud mental en Bogotá?.</t>
  </si>
  <si>
    <t xml:space="preserve">Secretaría Distrital de Salud
Subredes Integradas de Servicios de Salud ESE (Norte, Centro Oriente, Sur, Sur Occidente)
Secretaría Distrital de Integración Social
Secretaría Distrital de Educación
Secretaría Distrital de la Mujer
Secretaría Distrital de Cultura, Recreación y Deporte</t>
  </si>
  <si>
    <t xml:space="preserve"> Contraloría de Bogotá D.C.
 Personería de Bogotá D.C.
Veeduría Distrital
Secretaría Distrital de Hacienda
 Policía Metropolitana de Bogotá (Seccional de Protección)
 Hospital Mental de Bogotá
 Hospital Simón Bolívar
Hospitales públicos de nivel 1, 2 y 3
</t>
  </si>
  <si>
    <t xml:space="preserve">Cuestionario remitido 22/7/2025
Vence: 25/7/2025
Con prorroga vence 30 /7/2027</t>
  </si>
  <si>
    <t xml:space="preserve">Aditiva a la proposición 887 de 2025: Ollas de microtráfico.</t>
  </si>
  <si>
    <t xml:space="preserve">Andrés Barrios</t>
  </si>
  <si>
    <t xml:space="preserve">Secretaría de Seguridad.
Secretaría de Gobierno.
Secretaria de Educación.
 Secretaría de Salud.</t>
  </si>
  <si>
    <t xml:space="preserve">Personería Distrital; Contraloría Distrital; Veeduría Distrital;
MEBOG</t>
  </si>
  <si>
    <t xml:space="preserve">Cuestionario remitido 22/7/2025
Vence: 25/7/2025
Con prorroga vence 30 /7/2028</t>
  </si>
  <si>
    <t xml:space="preserve">Inseguridad Alimentaria y Desnutrición Infantil</t>
  </si>
  <si>
    <t xml:space="preserve">Secretaría Distrital de Gobierno
Secretaria Distrital de Salud
Secretaría Distrital de Educación
Secretar'ia Distrital de Integración Social
</t>
  </si>
  <si>
    <t xml:space="preserve">Personería Distrital; Contraloría Distrital; Veeduría Distrital;
</t>
  </si>
  <si>
    <t xml:space="preserve">Cuestionario remitido 22/7/2025
Vence: 25/7/2025
Con prorroga vence 30 /7/2029</t>
  </si>
  <si>
    <t xml:space="preserve">Avances de la Política Pública Distrital de Seguridad, Convivencia, Justicia y Construcción de Paz y Reconciliación 2023 - 2038</t>
  </si>
  <si>
    <t xml:space="preserve">Secretaría Distrital de Seguridad, Convivencia y Justicia.
Secretaria Distrital de Planeación
Secretaría Distrital de Gobierno</t>
  </si>
  <si>
    <t xml:space="preserve">Comandante Policía Metropolitana Bogotá
- Subsecretario(a) de Seguridad y Convivencia
- Subsecretario(a) de Inversiones y Fortalecimiento de Capacidades Operativas
- Contralor Distrital
- Veedora Distrital
- Personero Distrital</t>
  </si>
  <si>
    <t xml:space="preserve">Cuestionario remitido 22/7/2025
Vence: 25/7/2025
Con prorroga vence 30 /7/2030</t>
  </si>
  <si>
    <t xml:space="preserve">Seguimiento a la atención de casos por violencias interrelacionadas: contra la mujer y los animales en Bogotá.</t>
  </si>
  <si>
    <t xml:space="preserve">PartIdo Liberal Colombiano</t>
  </si>
  <si>
    <t xml:space="preserve">Secretaría Distrital de Gobierno
Secretaria Distrital de la Mujer
Instituto Distrital de Protección y Bienestar Animal</t>
  </si>
  <si>
    <r>
      <rPr>
        <sz val="11"/>
        <rFont val="Arial"/>
        <family val="2"/>
      </rPr>
      <t xml:space="preserve">Cuestionario remitido 22/7/2025
Vence: 25/7/2025
Con prorroga vence 30 /7/2025
</t>
    </r>
    <r>
      <rPr>
        <b val="true"/>
        <sz val="11"/>
        <rFont val="Arial"/>
        <family val="2"/>
      </rPr>
      <t xml:space="preserve">TRASLADADA A LA COMISION DE LA MUJER</t>
    </r>
  </si>
  <si>
    <t xml:space="preserve">Incautación de armas en Bogotá.</t>
  </si>
  <si>
    <t xml:space="preserve">Andrés Barrios Bernal</t>
  </si>
  <si>
    <t xml:space="preserve">Secretaría de Seguridad, Convivencia y Justicia</t>
  </si>
  <si>
    <t xml:space="preserve">Ingreso Mínimo Garantizado (IMG): evaluación de impacto, rediseño institucional y sostenibilidad.</t>
  </si>
  <si>
    <t xml:space="preserve">Partido Ecologista Colombiano</t>
  </si>
  <si>
    <t xml:space="preserve">Angelo Schiavenato</t>
  </si>
  <si>
    <t xml:space="preserve">29/07/2025
Plenaria</t>
  </si>
  <si>
    <t xml:space="preserve">Secretaría Distrital de Seguridad, Convivencia y Justicia.
Secretaría Distrital de Integración Social.
IDIPRON.
Secretaría Distrital de Cultura,
Recreación y Deporte.
IDARTES. 
Secretaria de Educación. 
Secretaría de Salud.</t>
  </si>
  <si>
    <t xml:space="preserve">Personería Distrital; Contraloría Distrital; Veeduría Distrital;
MEBOG
</t>
  </si>
  <si>
    <r>
      <rPr>
        <sz val="11"/>
        <rFont val="Arial"/>
        <family val="2"/>
      </rPr>
      <t xml:space="preserve">Cuestionario remitido 04/8/2025
Vence: 25/7/2025
Con prorroga vence 11 /8/2025
</t>
    </r>
    <r>
      <rPr>
        <b val="true"/>
        <sz val="11"/>
        <rFont val="Arial"/>
        <family val="2"/>
      </rPr>
      <t xml:space="preserve">(Recibida de Secretaria General)</t>
    </r>
  </si>
  <si>
    <t xml:space="preserve">Gestión de Expedientes en Alcaldías Locales e Inspecciones de Policía: Evaluación de la Carga Procesal y Soluciones a Controversias</t>
  </si>
  <si>
    <t xml:space="preserve">Juan David Quintero Rubio</t>
  </si>
  <si>
    <t xml:space="preserve">Secretario Distrital de Gobierno y Representantes Legales de los Fondos de Desarrollo Local.</t>
  </si>
  <si>
    <t xml:space="preserve">Cuestionario remitido 15/8/2025
Vence: 21/08/2025
Con prorroga vence 26/8/2025</t>
  </si>
  <si>
    <t xml:space="preserve">Violencia Intrafamiliar en Bogotá D.C</t>
  </si>
  <si>
    <t xml:space="preserve">Secretaria Distrital de Integración Social, Secretaría Distrital de Salud y Secretaría Distrital de Gobierno</t>
  </si>
  <si>
    <t xml:space="preserve">Educación Basica y media en Bogotá</t>
  </si>
  <si>
    <t xml:space="preserve">Secretaria de Educación
Secretario de Gobierno
Secretario de Planeación
Secretaria de Hacienda</t>
  </si>
  <si>
    <r>
      <rPr>
        <sz val="11"/>
        <rFont val="Arial"/>
        <family val="2"/>
      </rPr>
      <t xml:space="preserve">Cuestionario remitido 15/8/2025
Vence: 21/08/2025
Con prorroga vence 26/8/2025
</t>
    </r>
    <r>
      <rPr>
        <b val="true"/>
        <sz val="11"/>
        <color rgb="FFFF0000"/>
        <rFont val="Arial"/>
        <family val="2"/>
      </rPr>
      <t xml:space="preserve">Priorizacion 26-08-25</t>
    </r>
  </si>
  <si>
    <t xml:space="preserve">Frentes de Seguridad y redes del cuidado en Bogotá</t>
  </si>
  <si>
    <t xml:space="preserve">Partido En Marcha</t>
  </si>
  <si>
    <t xml:space="preserve">Secretaría de Seguridad.
Secretaría de Gobierno.</t>
  </si>
  <si>
    <r>
      <rPr>
        <sz val="11"/>
        <rFont val="Arial"/>
        <family val="2"/>
      </rPr>
      <t xml:space="preserve">Cuestionario remitido 15/8/2025
Vence: 21/08/2025
Con prorroga vence 26/8/2025
</t>
    </r>
    <r>
      <rPr>
        <b val="true"/>
        <sz val="11"/>
        <color rgb="FFFF0000"/>
        <rFont val="Arial"/>
        <family val="2"/>
      </rPr>
      <t xml:space="preserve">Priorización 08-09-25
</t>
    </r>
    <r>
      <rPr>
        <b val="true"/>
        <sz val="11"/>
        <rFont val="Arial"/>
        <family val="2"/>
      </rPr>
      <t xml:space="preserve">DEBATE 13-09-25--CONCLUIDO</t>
    </r>
  </si>
  <si>
    <t xml:space="preserve">Balance de la ejecución y reglamentación de programas de vivienda</t>
  </si>
  <si>
    <t xml:space="preserve">Sandra Forero Ramírez</t>
  </si>
  <si>
    <t xml:space="preserve">Secretaría Distrital de Hábitat</t>
  </si>
  <si>
    <t xml:space="preserve">Cuestionario remitido 19/8/2025
Vence: 22/08/2025
Con prorroga vence 27/8/2025</t>
  </si>
  <si>
    <t xml:space="preserve">TRASLADADA A COMISION SEGUNDA 15/08/2025</t>
  </si>
  <si>
    <t xml:space="preserve">Gestión de la Secretaría de Integración Social en Bogotá: impactos y desafíos en las políticas sociales para una ciudad inclusiva.</t>
  </si>
  <si>
    <t xml:space="preserve"> Partido Polo Democrático Alternativo</t>
  </si>
  <si>
    <t xml:space="preserve">Secretaria Distrital de Integración Social</t>
  </si>
  <si>
    <t xml:space="preserve">Teletrabajo y flexibilidad laboral como estrategia para mejorar la movilidad urbana en Bogotá.</t>
  </si>
  <si>
    <t xml:space="preserve">Samir Bedoya Piraquive y Fabián Andrés Puentes Sierra</t>
  </si>
  <si>
    <t xml:space="preserve">Secretario (a) General de la Alcaldía Mayor de Bogotá
Secretario (a) Distrital de Gobierno
Secretario (a) Distrital de Planeación
Secretario (a) Distrital de Movilidad
Alto Consejero Distrital TIC
</t>
  </si>
  <si>
    <t xml:space="preserve">Proposición Aditiva ¿Cómo va la salud en Bogotá?</t>
  </si>
  <si>
    <t xml:space="preserve">Fernando Lopez Gutierrez
Cristina Calderon Restrepo
Juan Javier Baena Merlano
Juan Manuel Diaz
Jesus David Araque Mejia
Ricardo Correa Mojica
</t>
  </si>
  <si>
    <t xml:space="preserve">Secretario Distrital de Salud; 
Secretaria Distrital de Hacienda; 
Agente Interventor - Subred Integrada de Servicios de Salud Centro Oriente E.S.E
Subred Integrada de Servicios de Salud Sur Occidente E.S.E.; 
Subred Integrada de Servicios de Salud Norte E.S.E
Capital Salud.
</t>
  </si>
  <si>
    <t xml:space="preserve">Personería Distrital; Contraloría Distrital; Veeduría Distrital;
Superintendencia Nacional de Salud</t>
  </si>
  <si>
    <t xml:space="preserve">Efectividad en la Implementación de las Rutas Integrales de Atención en Salud (RIAS)</t>
  </si>
  <si>
    <t xml:space="preserve">Casas LGBTI</t>
  </si>
  <si>
    <t xml:space="preserve">Julián Felipe Triana Vargas -citante principal
Julián Rodríguez Sastoque-vocero
Bancada Alianza Verde
</t>
  </si>
  <si>
    <t xml:space="preserve">Secretaria Distrital de Integración Social (Roberto Angulo Salazar)
Secretaria Distrital de Planeación (Dr. Úrsula Ablanque)
Secretaria Distrital de Gobierno (Dr. Gustavo Quintero)</t>
  </si>
  <si>
    <t xml:space="preserve">Personería Distrital (Dr. Andrés Castro)
Contraloría Distrital(Dr. Julian Ruiz)
Veeduría Distrital (Dra. Viviana Barberena)
Ministerio de Igualdad y Equidad (Dra. Francia Márquez</t>
  </si>
  <si>
    <t xml:space="preserve">Cuestionario remitido 1/09/2025
Vence: 04/09/2025
Con prorroga vence 09/09/2025</t>
  </si>
  <si>
    <t xml:space="preserve">contratación interadministrativa de ETB con entidades del distrito y su impacto en la estrategia digital y financiera del distrito capital.</t>
  </si>
  <si>
    <t xml:space="preserve">ETB.
Gerente General Enel Colombia S.A ESP. Ágata.
</t>
  </si>
  <si>
    <t xml:space="preserve">Gestión Instituto Distrital de Patrimonio Cultural (IDPC)</t>
  </si>
  <si>
    <t xml:space="preserve">Instituto Distrital de Patrimonio Cultural (IDPC), IDU</t>
  </si>
  <si>
    <t xml:space="preserve">Gestión del distrito y el papel de la Secretaría de la Mujer en la promoción de los derechos de las mujeres, la prevención de los diferentes tipos de violencia contra ellas y la atención de sus demandas y necesidades.</t>
  </si>
  <si>
    <t xml:space="preserve">Rocío Dussán Pérez-citante principal
Donka Atanassova-vocera
Polo Democrático Alternativo 
</t>
  </si>
  <si>
    <t xml:space="preserve">Secretaria Distrital de la Mujer;
Secretario Distrital de Hacienda;
Secretario General de la Alcaldía de Bogotá.
</t>
  </si>
  <si>
    <t xml:space="preserve">Implementación y seguimiento al Acuerdo 860 de 2022 “Por medio del cual se establecen los lineamientos generales del Nacimiento Humanizado y el Parto Respetado e Intercultural en el sistema de salud del Distrito y se dictan otras disposiciones”
</t>
  </si>
  <si>
    <t xml:space="preserve">José del Carmen Cuesta Novoa-citante principal
Ana Teresa Bernal Montañez -vocera
Colombia Humana
</t>
  </si>
  <si>
    <t xml:space="preserve">Secretaria Distrital de Salud Secretaria Distrital de la Mujer Secretaria de Gobierno Bogotá (Direcciones de: Derechos humanos y de asuntos étnicos ) </t>
  </si>
  <si>
    <t xml:space="preserve">Contralor Distrital Personero Distrital 
Veedora Distrital Ministerio de Salud
Universidad de La Sabana – Facultad de Enfermería y Rehabilitación
Grupos étnicos saberes ancestrales Afros y del Sistema Indígena de Salud Propia e
Intercultural (SISPI).
</t>
  </si>
  <si>
    <t xml:space="preserve">Capacidad institucional en la Cárcel Distrital y los Centros de Traslado por Protección (CTP): Condiciones actuales y desafíos</t>
  </si>
  <si>
    <t xml:space="preserve">Secretaría Distrital de Seguridad, Convivencia y Justicia.
Secretaría Distrital de Salud
</t>
  </si>
  <si>
    <t xml:space="preserve">Personería de Bogotá, Contraloría de Bogotá, y Veeduría Distrital</t>
  </si>
  <si>
    <t xml:space="preserve">ENTRE LA INTENCIÓN Y LA EJECUCIÓN: BALANCE A LOS GESTORES DEL ORDEN</t>
  </si>
  <si>
    <t xml:space="preserve">Juan Manuel Diaz
Cristina Calderon Restrepo
Ricardo Correa Mojica 
Jesus David Araque Mejia
Fernando Lopez Gutierez
Juan Javier Baena Merlano</t>
  </si>
  <si>
    <t xml:space="preserve">Secretaría Distrital de Gobierno, y Secretaría Distrital de
Seguridad, Convivencia y Justicia</t>
  </si>
  <si>
    <t xml:space="preserve">Brigadier General Giovanni Cristancho Zambrano,
Comandante de la Policía Metropolitana de Bogotá</t>
  </si>
  <si>
    <t xml:space="preserve">Evaluación de las estrategias de apoyos alimentarios en Bogotá 2020–2023: resultados, sostenibilidad y articulación intersectorial.</t>
  </si>
  <si>
    <t xml:space="preserve">Ángelo Schiavenato-citante principal y vocero
Partido Ecologista
</t>
  </si>
  <si>
    <t xml:space="preserve">SECRETARÍA DISTRITAL DE INTEGRACIÓN SOCIAL
SECRETARÍA DISTRITAL DE PLANEACIÓN
SECRETARÍA DISTRITAL DE HACIENDA
SECRETARÍA DISTRITAL DE SALUD
</t>
  </si>
  <si>
    <t xml:space="preserve">Proposición aditiva a la proposición No. 547 de 2025</t>
  </si>
  <si>
    <t xml:space="preserve">Oscar Bastidas Jacanamijoy -citante principal y vocero
Movimiento Alternativo Indigena y Social-MAIS</t>
  </si>
  <si>
    <t xml:space="preserve">Policia Metropolitana de Bogotá MEBOG
(Entidad que no se cita sino se invita)</t>
  </si>
  <si>
    <t xml:space="preserve">Procuraduria General de la Nación
MEBOG</t>
  </si>
  <si>
    <t xml:space="preserve">Ajedrez educativo y social en Bogotá: avances en la implementación del Acuerdo 874 de 2023 en el Distrito Capital</t>
  </si>
  <si>
    <t xml:space="preserve">Julián Rodríguez Sastoque
Partido Alianza Verde
citante principal y vocero</t>
  </si>
  <si>
    <t xml:space="preserve">Secretaría Distrital de Educación; 
(IDRD)
Instituto para la Investigación Educativa y el Desarrollo Pedagógico (IDEP).
</t>
  </si>
  <si>
    <t xml:space="preserve">Cuestionario remitido 2/09/2025
Vence: 05/09/2025
Con prorroga vence 10/09/2025</t>
  </si>
  <si>
    <t xml:space="preserve">ESTADO DE LAS CÁMARAS LPR (RECONOCIMIENTO DE PLACAS) EN
BOGOTÁ</t>
  </si>
  <si>
    <t xml:space="preserve">Oscar Jaime Ramirez Vahos-Citante y vocero
Partido Centro Democrático</t>
  </si>
  <si>
    <t xml:space="preserve">Secretaría Distrital de Seguridad, Convivencia y Justicia</t>
  </si>
  <si>
    <t xml:space="preserve">Entornos libres de drogas y seguros para los niños, niñas y adolescentes de la
ciudad.</t>
  </si>
  <si>
    <t xml:space="preserve">Andrés Giovanni Barrios Bernal-citante principal
Oscar Jaime Ramirez Vahos-vocero
Partido Centro Democrático
</t>
  </si>
  <si>
    <t xml:space="preserve">Secretaría Distrital de Seguridad, Convivencia y Justicia,
Secretaría Distrital de Educación
Secretaría de Salud
Secretaría de Gobierno
IDPAC.</t>
  </si>
  <si>
    <t xml:space="preserve">Personería Distrital; Contraloría Distrital; Veeduría Distrital y MEBOG</t>
  </si>
  <si>
    <t xml:space="preserve">Peligros para peatones por la circulación de motos, bicicletas y patinetas eléctricas en el espacio público.</t>
  </si>
  <si>
    <t xml:space="preserve">Samir Bedoya Piraquive-citante principal
Fabián Andrés Puentes Sierra-citante principal y vocero
Partido MIRA
</t>
  </si>
  <si>
    <t xml:space="preserve">Secretario Distrital de Gobierno
Secretaria Distrital de Movilidad
Instituto de Desarrollo Urbano - IDU
</t>
  </si>
  <si>
    <t xml:space="preserve">Contralor (a) Distrital
Personero (a) Distrital
Veedor (a) Distrital
Ministerio de Transporte
Comandante de Policía de Tránsito de Bogotá</t>
  </si>
  <si>
    <t xml:space="preserve">Implementación Decreto 315 de 2024 en la ciudad de Bogotá</t>
  </si>
  <si>
    <t xml:space="preserve">Ana Teresa Bernal Montañez 
Colombia Humana-vocera y citante principal
</t>
  </si>
  <si>
    <t xml:space="preserve">Secretaria Distrital de Hábitat, 
Secretario Distrital de Integración Social,
 Caja de vivienda Popular
Secretario Distrital de Gobierno, 
Secretario jurídico Distrital
Secretario Distrital de seguridad, convivencia y justicia.
IDU
IDPAC, 
IDIGER, 
Secretaria Distrital de Planeación, 
Personería de Bogotá
Contraloría Distrirtal
Procuraduría Distrital
</t>
  </si>
  <si>
    <t xml:space="preserve">Alcaldes Locales Distrital</t>
  </si>
  <si>
    <t xml:space="preserve">Aditiva a la proposición 759 de 2024 - Inclusión para personas con discapacidad, sus familias y personas cuidadoras</t>
  </si>
  <si>
    <t xml:space="preserve">Armando Gutiérrez González
Partido Liberal Colombiano
citante principal y vocero</t>
  </si>
  <si>
    <t xml:space="preserve">Personería de Bogotá, Contraloría de Bogotá, y Veeduría Distrital.</t>
  </si>
  <si>
    <t xml:space="preserve">Seguridad en riesgo: desafíos del Distrito frente al uso de plataformas de
movilidad</t>
  </si>
  <si>
    <t xml:space="preserve">Cristina Calderon Restrepo
Fernando Lopez Gutierez
Juan Javier Baena Merlano
Juan Manuel Diaz
Jesus David Araque Mejia
Ricardo Correa Mojica
</t>
  </si>
  <si>
    <t xml:space="preserve">Secretaría Distrital de Movilidad
Secretaría Distrital de Seguridad, Convivencia y Justicia
</t>
  </si>
  <si>
    <t xml:space="preserve">Personería Distrital; Contraloría Distrital; Veeduría Distrital
Policía Metropolitana de Bogotá - MEBOG</t>
  </si>
  <si>
    <t xml:space="preserve">Habitabilidad en Calle</t>
  </si>
  <si>
    <t xml:space="preserve">Manejo de la secretaria de educación</t>
  </si>
  <si>
    <t xml:space="preserve">Julian Espinosa Ortiz</t>
  </si>
  <si>
    <t xml:space="preserve">Secretario De Gobierno.
Secretaria De Educación.</t>
  </si>
  <si>
    <t xml:space="preserve">Cuestionario remitido 12/09/2025
Vence: 17/09/2025
Con prorroga vence 22/09/2025</t>
  </si>
  <si>
    <t xml:space="preserve">Proposición aditiva a la proposición 1124 de 2025 - Contratación y los
Items no previstos</t>
  </si>
  <si>
    <t xml:space="preserve">Secretaría Distrital de Gobierno</t>
  </si>
  <si>
    <t xml:space="preserve">TRASLADADA A COMISION TERCERA DE HACIENDA EL 10-09-25</t>
  </si>
  <si>
    <t xml:space="preserve">Excrementos de mascotas en parques y su impacto en la salud Infantil</t>
  </si>
  <si>
    <t xml:space="preserve">Fabián Andrés Puentes Sierra
Samir Bedoya Piraquive</t>
  </si>
  <si>
    <t xml:space="preserve">Secretario Distrital de Gobierno
Secretario Distrital de Salud
Director del Instituto Distrital de Recreación y Deporte – IDRD
Directora del Instituto Distrital de Protección y Bienestar Animal – IDPYBA
Directora de la Unidad Administrativa Especial de Servicios Públicos – UAESP
</t>
  </si>
  <si>
    <t xml:space="preserve">Comandante de Policía Metropolitana de Bogotá
Personeria de Bogotá
Veeduría Distrital
Contraloría de Bogotá</t>
  </si>
  <si>
    <t xml:space="preserve">Crímenes cometidos por menores en la ciudad</t>
  </si>
  <si>
    <t xml:space="preserve">Secretaría de Seguridad de Bogotá
Instituto Distrital para la Protección de la
Niñez y la Juventud - IDIPRON
</t>
  </si>
  <si>
    <t xml:space="preserve">Personería de Bogotá, Contraloría de Bogotá, y Veeduría Distrital
Policía Metropolitana de Bogotá</t>
  </si>
  <si>
    <t xml:space="preserve">Colados en el Sistema de Transporte Público en Bogotá</t>
  </si>
  <si>
    <t xml:space="preserve">Secretario(a) Distrital de Gobierno.
Secretario(a) Distrital de Hacienda.
Secretario(a) Distrital de Seguridad, Convivencia y Justicia
Gerente General de Transmilenio</t>
  </si>
  <si>
    <t xml:space="preserve">Revisión integral de las políticas de seguridad en Bogotá: armas, motoladrones, extorsión, atención a víctimas y ollas de microtráfico.</t>
  </si>
  <si>
    <t xml:space="preserve">Andres Barrios Bernal</t>
  </si>
  <si>
    <t xml:space="preserve">Secretaría Distrital de Seguridad, Convivencia y Justicia
Secretaría Distrital de Gobierno
Secretaría Distrital de Salud</t>
  </si>
  <si>
    <t xml:space="preserve">Contralor (a) Distrital
Personero (a) Distrital
Veedor (a) Distrital
MEBOG</t>
  </si>
  <si>
    <r>
      <rPr>
        <sz val="11"/>
        <rFont val="Arial"/>
        <family val="2"/>
      </rPr>
      <t xml:space="preserve">Cuestionario remitido 15/09/2025
Vence: 18/09/2025
Sin Prorroga
</t>
    </r>
    <r>
      <rPr>
        <b val="true"/>
        <sz val="11"/>
        <color rgb="FFFF0000"/>
        <rFont val="Arial"/>
        <family val="2"/>
      </rPr>
      <t xml:space="preserve">PRIORIZACION 23-09-25 c
</t>
    </r>
    <r>
      <rPr>
        <b val="true"/>
        <sz val="11"/>
        <color rgb="FF000000"/>
        <rFont val="Arial"/>
        <family val="2"/>
      </rPr>
      <t xml:space="preserve">DEBATE EL 29-09-2025-SUSPENDIDO
11-12-2025 CONCUIDO</t>
    </r>
  </si>
  <si>
    <t xml:space="preserve">Balance del Sector Mujer en Bogotá</t>
  </si>
  <si>
    <t xml:space="preserve">Samir Bedoya Piraquive-citante principal
Fabián Andrés Puentes Sierra-citante principal y vocero</t>
  </si>
  <si>
    <t xml:space="preserve">Secretaria Distrital de la Mujer</t>
  </si>
  <si>
    <t xml:space="preserve">Contralor (a) Distrital
Personero (a) Distrital
</t>
  </si>
  <si>
    <r>
      <rPr>
        <sz val="11"/>
        <rFont val="Arial"/>
        <family val="2"/>
      </rPr>
      <t xml:space="preserve">Cuestionario remitido 15/09/2025
Vence: 18/09/2025
Con prorroga vence 23/09/2025
</t>
    </r>
    <r>
      <rPr>
        <b val="true"/>
        <sz val="11"/>
        <color rgb="FFFF0000"/>
        <rFont val="Arial"/>
        <family val="2"/>
      </rPr>
      <t xml:space="preserve">PRIORIZACION 28-11-25</t>
    </r>
  </si>
  <si>
    <t xml:space="preserve">IMPACTO DEL DECRETO 293 DE 2025 SOBRE SEGURIDAD, COMERCIO Y EMPLEO EN LA NOCHE BOGOTANA</t>
  </si>
  <si>
    <t xml:space="preserve">Secretaría Distrital de Gobierno
Secretaría Distrital de Desarrollo Económico 
Secretaría Distrital de Seguridad,Convivencia y Justicia.</t>
  </si>
  <si>
    <t xml:space="preserve">Cuestionario remitido 15/09/2025
Vence: 18/09/2025
Con prorroga vence 23/09/2025</t>
  </si>
  <si>
    <t xml:space="preserve">Salud Mental en Instituciones Educativas de Bogotá.</t>
  </si>
  <si>
    <t xml:space="preserve">Secretaría de Educación Distrital
Secretaría Distrital de Salud</t>
  </si>
  <si>
    <t xml:space="preserve">Cuestionario remitido 17/09/2025
Vence: 22/09/2025
Con prorroga vence 25/09/2025</t>
  </si>
  <si>
    <t xml:space="preserve">Seguridad Dignatarios de Juntas de Acción Comunal y los barrios en Bogotá</t>
  </si>
  <si>
    <t xml:space="preserve">Secretaría Distrital de Gobierno
Secretaría Distrital de Seguridad, Convivencia y Justicia
Secretaría Distrital de Planeación
Alta Consejería de Paz, Víctimas y Reconciliación
Personería Distrital de Bogotá</t>
  </si>
  <si>
    <t xml:space="preserve">Contralor (a) Distrital
Veedor (a) Distrital
Comandante Policía Metropolitana Bogotá</t>
  </si>
  <si>
    <t xml:space="preserve">Inteligencia Artificial en el sistema Educativo</t>
  </si>
  <si>
    <t xml:space="preserve">José del Carmen Cuesta Novoa-
Jairo Avellaneda García
Ana Teresa Bernal Montañez</t>
  </si>
  <si>
    <t xml:space="preserve">Secretaría de Educación Distrital/Directores y directoras locales de Educación
Instituto para la Investigación Educativa y el Desarrollo Pedagógico IDEP
Universidad Distrital Francisco José de Caldas
Agencia Analítica de Datos - Ágata
Empresa de Telecomunicaciones de Bogotá-ETB
</t>
  </si>
  <si>
    <t xml:space="preserve">Contralor de Bogotá
Personero Distrital de Bogotá
Veedora Distrital de Bogotá
Ministerio de Educación Nacional
Ministerio de Tecnologías de la Información y las Comunicaciones
Ministerio de Ciencia, Tecnología e Innovación.</t>
  </si>
  <si>
    <t xml:space="preserve">Impacto del bullying y la violencia escolar en la salud mental de los
estudiantes del Distrito</t>
  </si>
  <si>
    <t xml:space="preserve">Secretaría Distrital de Salud -SDS
Secretaría de Educación del Distrito-SED</t>
  </si>
  <si>
    <t xml:space="preserve">Salud Mental</t>
  </si>
  <si>
    <t xml:space="preserve">Ángelo Schiavenato Ribadeneira</t>
  </si>
  <si>
    <t xml:space="preserve">Secretario Distrital de Salud </t>
  </si>
  <si>
    <t xml:space="preserve">Revisión del derecho a la seguridad ciudadana en el Distrito Capital frente a los recientes hechos de alteración del orden público en la Universidad Nacional de Colombia</t>
  </si>
  <si>
    <t xml:space="preserve">Secretaría Distrital de Seguridad, Convivencia y Justicia
Secretaría Distrital de Gobierno
Secretaría Dsitrital de Movilidad</t>
  </si>
  <si>
    <t xml:space="preserve">MEBOG
Personería de Bogotá, Contraloría de Bogotá, y Veeduría Distrital
Universidad Nacional de Colombia</t>
  </si>
  <si>
    <t xml:space="preserve">DESAPARICIÓN FORZADA EN BOGOTÁ.</t>
  </si>
  <si>
    <t xml:space="preserve">Hs. Cs. Ana Teresa Bernal Montañez, José del Carmen Cuesta Novoa, Jairo Alonso Avellaneda Garcia; Bancada Partido Político Colombia Humana</t>
  </si>
  <si>
    <t xml:space="preserve">S.D. Gobierno
S.D. Seguridad
S.D. Educacion
S.D. Salud</t>
  </si>
  <si>
    <t xml:space="preserve">Personeria
Veeduria
Contraloria
madres y padres víctimas de desaparición forzada en Bogotá.</t>
  </si>
  <si>
    <r>
      <rPr>
        <sz val="11"/>
        <rFont val="Arial"/>
        <family val="2"/>
      </rPr>
      <t xml:space="preserve">Cuestionario remitido 19/09/2025
Vence: 24/09/2025
Con prorroga vence 29/09/2025
</t>
    </r>
    <r>
      <rPr>
        <b val="true"/>
        <sz val="11"/>
        <rFont val="Arial"/>
        <family val="2"/>
      </rPr>
      <t xml:space="preserve">RECIBIDA de COM PLAN 22-09-25</t>
    </r>
  </si>
  <si>
    <t xml:space="preserve">Proposición aditiva a la proposición 1035 de 2025: “Gestión de Expedientes en Alcaldías Locales e Inspecciones de Policía: Evaluación de la Carga Procesal y Soluciones a Controversias.”</t>
  </si>
  <si>
    <t xml:space="preserve">Julian Uscategui Pastrana-citante principal
Oscar Jaime Ramirez Vahos-vocero
Partido Centro Democrático</t>
  </si>
  <si>
    <t xml:space="preserve">Secretaría Distrital de Gobierno.
Secretaría Distrital de Seguridad, Convivencia y Justicia.
Secretaría Distrital de Salud
Secretaría Distrital de Ambiente. 
Secretaría Distrital de Planeación.
Secretaría de Educación del Distrito
Departamento Administrativo de la Defensoría del Espacio Público - DADEP. Unidad Administrativa Especial Cuerpo Oficial de Bomberos de Bogotá
Instituto Distrital de Protección y Bienestar Animal.
Secretaría Distrital del Hábitat
Secretaría Distrital de Cultura, Recreación y Deporte.</t>
  </si>
  <si>
    <t xml:space="preserve">Cuestionario remitido 25/09/2025
Vence: 30/09/2025
Con prorroga vence 03/10/2025</t>
  </si>
  <si>
    <t xml:space="preserve">Julian Felipe Triana
citante principal
Julian Rodriguez Sastoque
Vocero Bancada Alianza Verde</t>
  </si>
  <si>
    <t xml:space="preserve">Secretaria Distrital de Gobierno 
Secretaria Distrital de Planeación 
Secretaría Distrital de Desarrollo Económico 
Secretaria Distrital de la Mujer 
Secretaria de Educación 
Secretaria de Cultura, Recreación y Deporte 
Secretaria de Salud 
Secretaria Distrital de Seguridad y Convivencia </t>
  </si>
  <si>
    <t xml:space="preserve">Alcaldías Locales; Personería Distrital; Contraloría Distrital; Veeduría Distrital;</t>
  </si>
  <si>
    <t xml:space="preserve">Parques de Proximidad en Bogotá: calidad, acceso y mantenimiento para el bienestar ciudadano</t>
  </si>
  <si>
    <t xml:space="preserve">Directora del Instituto Distrital de Recreación y Deporte (IDRD)
Secretaria Distrital de Planeación
Secretaria Distrital de Ambiente
Alcaldes(as) Locales (Fondos de Desarrollo Local)
 Director del Departamento Administrativo de la Defensoría del Espacio Público (DADEP)</t>
  </si>
  <si>
    <t xml:space="preserve">Contralor (a) Distrital
Personero (a) Distrital
Veedor (a) Distrital
</t>
  </si>
  <si>
    <t xml:space="preserve">Evaluación del Sistema Distrital de Cuidado (SIDICU): resultados, recomendaciones y sostenibilidad institucional 2020–2024.</t>
  </si>
  <si>
    <t xml:space="preserve">Ángelo Schiavenato Ribadeneira-citante principal y vocero
Partido Ecologista
</t>
  </si>
  <si>
    <t xml:space="preserve">Secretaría distrital de la mujer
-Secretaría distrital de planeación
Secretaría distrital de hacienda
Secretaría Distrital de Integración Social
Secretaría Distrital de Salud
Secretaría Distrital de Educación
</t>
  </si>
  <si>
    <t xml:space="preserve">Seguimiento y control político al programa “Guardianes del Orden” en el marco de la política distrital de seguridad y convivencia.</t>
  </si>
  <si>
    <t xml:space="preserve">Policia Metropolitana de Bogotá
Contralor (a) Distrital
Personero (a) Distrital
Veedor (a) Distrital
</t>
  </si>
  <si>
    <t xml:space="preserve">Seguridad en los Entornos Universitarios de Bogotá.</t>
  </si>
  <si>
    <t xml:space="preserve">Secretaría Distrital de Seguridad, Convivencia y Justicia
Secretaría de Educación del Distrito
Secretaría Distrital de Movilidad
Secretaria Distrital de Salud
Transmilenio S.A., 
Unidad Administrativa Especial de Servicios Públicos (UAESP)
Universidad Distrital Francisco José de Caldas.</t>
  </si>
  <si>
    <t xml:space="preserve">Personería Distrital, Contraloría Distrital, Veeduría Distrital, 20 Alcaldes Locales, Policía Metropolitana de Bogotá, Fiscalía General de la Nación, Ministerio de Educación Nacional, Asociación Colombiana de Universidades (ASCUN), Asociación Colombiana de Instituciones de Educación Superior con Formación Técnica Profesional y/o Tecnológica (ACIET), Instituciones de Educación Superior de Bogotá y representantes estudiantiles de instituciones de Educación Superior.</t>
  </si>
  <si>
    <t xml:space="preserve">Cuestionario remitido 29/09/2025
Vence: 2/10/2025
Con prorroga vence 7/10/2025</t>
  </si>
  <si>
    <t xml:space="preserve">FONSET BOGOTÁ</t>
  </si>
  <si>
    <t xml:space="preserve">“Bogotá atiende población Emberá”</t>
  </si>
  <si>
    <t xml:space="preserve">Secretaria Distrital de Salud
Secretaria Distrital de Integración Social
Secretaria Distrital de Gobierno 
Alta Consejería Distrital de Paz, Víctimas y Reconciliación
</t>
  </si>
  <si>
    <t xml:space="preserve">Fusión o cierre de Instituciones Educativas Distritales IED, entrega de docentes y
Evaluación del Programa de Alimentación Escolar PAE.</t>
  </si>
  <si>
    <t xml:space="preserve">José del Carmen Cuesta Novoa-citante principal
Jairo Avellaneda García-citante principal
Ana Teresa Bernal Montañez-vocera 
Colombia Humana.
</t>
  </si>
  <si>
    <t xml:space="preserve">Secretaria de Educación del Distrito
Secretaria Distrital de Hacienda</t>
  </si>
  <si>
    <t xml:space="preserve">Proposición aditiva a la proposición 914 de 2025 cuyo tema es:
“suministro de medicamentos y servicios de salud en Bogotá”</t>
  </si>
  <si>
    <t xml:space="preserve">Secretaría Distrital de Salud
Gerentes de las cuatro (4) Subredes
Integradas de Servicios de Salud
Capital Salud</t>
  </si>
  <si>
    <t xml:space="preserve">Inspección, Vigilancia y Control a Prestadores de servicios de salud</t>
  </si>
  <si>
    <t xml:space="preserve">Secretaría General
Secretaría Distrital de Salud
Secretaría Distrital de Gobierno.</t>
  </si>
  <si>
    <t xml:space="preserve">Cuestionario remitido 17/10/2025
Vence: 22/10/2025
Con prorroga vence 27/10/2025</t>
  </si>
  <si>
    <t xml:space="preserve">Problemática de Fentanilo en Bogotá</t>
  </si>
  <si>
    <t xml:space="preserve">Secretaría Distrital de Seguridad, Convivencia y Justicia 
Secretaría Distrital de Salud.
</t>
  </si>
  <si>
    <t xml:space="preserve">Personería Distrital
Contraloría Distrital
Veeduría Distrital
MEBOG
FGN
MEDICINA LEGAL
</t>
  </si>
  <si>
    <t xml:space="preserve">Estatus ejecución del Plan Parcial Bosque Bavaria</t>
  </si>
  <si>
    <t xml:space="preserve">Samir Bedoya Piraquive
Fabián Andrés Puentes Sierra</t>
  </si>
  <si>
    <t xml:space="preserve">Secretario(a) Distrital de Planeación
Secretario(a) Distrital de Hábitat
Secretario(a) Distrital de Ambiente
Secretario(a) Distrital de Gobierno
Director(a) del Instituto Distrital de Gestión del Riesgo y Cambio Climático – IDIGER
Director(a) Departamento Administrativo de la Defensoría del Espacio Público – DADEP</t>
  </si>
  <si>
    <t xml:space="preserve">Contralor (a) Distrital
Personero (a) Distrital
Veedor (a) Distrital
Representantes de la comunidad de Kennedy
</t>
  </si>
  <si>
    <t xml:space="preserve">José del Carmen Cuesta Novoa
Jairo Avellaneda García
Ana Teresa Bernal Montañez-
</t>
  </si>
  <si>
    <t xml:space="preserve">Secretaria Distrital de Hacienda
Secretaria Distrital de Salud 
Secretaría Distrital de Gobierno</t>
  </si>
  <si>
    <t xml:space="preserve">Personería de Bogotá
Contraloría de Bogotá
Veeduría Distrital</t>
  </si>
  <si>
    <r>
      <rPr>
        <b val="true"/>
        <sz val="11"/>
        <color rgb="FFFF0000"/>
        <rFont val="Arial"/>
        <family val="2"/>
      </rPr>
      <t xml:space="preserve">PRIORIZACION 14-11-25
</t>
    </r>
    <r>
      <rPr>
        <sz val="11"/>
        <rFont val="Arial"/>
        <family val="2"/>
      </rPr>
      <t xml:space="preserve">Cuestionario remitido 17/10/2025
Vence: 22/10/2025
Con prorroga vence 27/10/2025</t>
    </r>
  </si>
  <si>
    <t xml:space="preserve">Proposición aditiva de la 1555 "Impacto del Decreto 293 de 2025 sobre seguridad, comercio y empleo en la noche bogotana"</t>
  </si>
  <si>
    <t xml:space="preserve">Partido nuevo Liberalismo</t>
  </si>
  <si>
    <t xml:space="preserve">Juan Manuel Martínez Diaz</t>
  </si>
  <si>
    <t xml:space="preserve">Secretario Distrital de Salud
 Secretaria Distrital de Movilidad</t>
  </si>
  <si>
    <t xml:space="preserve">Control político de la gestión realizada por la Secretaría Distrital de Salud y las Subredes Integradas de Servicios de Salud.</t>
  </si>
  <si>
    <t xml:space="preserve">Angelo Schiavenato Rivadeneira</t>
  </si>
  <si>
    <t xml:space="preserve">Secretario Distrital de Salud
Gerente de la Subred Integrada de Servicios de Salud Norte E.S.E.
Gerente de la Subred Integrada de Servicios de Salud Centro Oriente E.S.E.
Gerente de la Subred Integrada de Servicios de Salud Sur E.S.E.
Gerente de la Subred Integrada de Servicios de Salud Suroccidente E.S.E.</t>
  </si>
  <si>
    <t xml:space="preserve">Alcance proposición 125 de 2025 Mitigación de riesgos y daños por
consumo de sustancias psicoactivas en Bogotá.</t>
  </si>
  <si>
    <t xml:space="preserve">Julian Triana Vargas</t>
  </si>
  <si>
    <t xml:space="preserve">Secretaría Distrital de Seguridad, Convivencia y Justicia
Secretaría Distrital de Salud
Secretaría de Integración Social
Secretaría Distrital de Educación
Secretaría Distrital de Gobierno
Secretaría Distrital de Cultura, Recreación y Deporte</t>
  </si>
  <si>
    <t xml:space="preserve">Personería Distrital, Contraloría Distrital, Veeduría Distrital, Procuraduría Distrital,
Policía Metropolitana de Bogotá.</t>
  </si>
  <si>
    <t xml:space="preserve">Cuestionario remitido 20/10/2025
Vence: 23/10/2025
Con prorroga vence 28/10/2025</t>
  </si>
  <si>
    <t xml:space="preserve">Funcionamiento del Observatorio de Seguridad, Convivencia y Justicia en el Distrito
Capital</t>
  </si>
  <si>
    <t xml:space="preserve">Julian Uscategui Pastrana-citante principal</t>
  </si>
  <si>
    <t xml:space="preserve">Secretario Distrital de
Seguridad, Convivencia y Justicia.</t>
  </si>
  <si>
    <t xml:space="preserve">Seguridad en los lugares de culto de Bogotá</t>
  </si>
  <si>
    <t xml:space="preserve">Secretario(a) Distrital de Gobierno
Secretario(a) Distrital de Seguridad
Personero(a) de Bogotá</t>
  </si>
  <si>
    <t xml:space="preserve">Comandante Policía Metropolitana Bogotá
Jefe Oficina Centro de Comando, Control, Comunicaciones y Computo (C4)-Secretaria de Seguridad y Convivencia
Subdirector (a) de Asuntos de Libertad Religiosa y de Conciencia-Secretaria de Gobierno
Veedor (a) Distrital
Contralor (a) Distrital</t>
  </si>
  <si>
    <t xml:space="preserve">Seguridad, Tren de Aragua, grupos criminales e infiltraciones militares en Bogotá.</t>
  </si>
  <si>
    <t xml:space="preserve">Secretaría Distrital de Seguridad, Convivencia y Justicia 
Secretaría de Gobierno</t>
  </si>
  <si>
    <t xml:space="preserve">Personería de Bogotá o su delegado
Veeduría Distrital o su delegado
 Contralor Distrital
Brigadier General Giovanni Cristancho Zambrano, comando Policía Metropolitana de Bogotá (MEBOG)
Ministerio del Interior o su delegado
Ministerio de Defensa Nacional o su delegado
Mayor General Carlos Fernando Triana Beltrán, Policía Nacional de Colombia (Director General) o su delegado
Fiscalía General de la Nación o su delegado
Migración Colombia (Directora General)
Procuraduría General de la Nación o su delegado
Defensoría del Pueblo o su delegado
Dirección Nacional de Inteligencia (DNI) o su delegado</t>
  </si>
  <si>
    <t xml:space="preserve">“Bogotá limpia y respetuosa: control al incumplimiento del Código de Policía personas
que van al baño en vía - espacio público”</t>
  </si>
  <si>
    <t xml:space="preserve">Cristina Calderon Restrepo
Jesus David Araque Mejia
Ricardo Correa Mojica 
Juan Javier Baena Merlano
Fernando Lopez Gutierez
Juan Manuel Diaz
</t>
  </si>
  <si>
    <t xml:space="preserve">Secretaría Distrital de Integración Social - SDIS
Unidad Administrativa Especial de Servicio Público - UAESP
Secretaría Distrital de Gobierno - SDG / Alcaldías Locales
Secretaría Distrital de Seguridad, Convivencia y Justicia - SDSCJ</t>
  </si>
  <si>
    <t xml:space="preserve">Policía Metropolitana de Bogotá - MEBOG
Personería de Bogotá
Contraloría de Bogotá
Veeduría Distrital.
Alcaldes Locales</t>
  </si>
  <si>
    <t xml:space="preserve">Contraloría de Bogotá</t>
  </si>
  <si>
    <t xml:space="preserve"> Contraloría de Bogotá.</t>
  </si>
  <si>
    <t xml:space="preserve">Personería de Bogotá y Veeduría Distrital</t>
  </si>
  <si>
    <t xml:space="preserve">Mentes en Desarrollo”: Política Pública para NNA con Trastornos del Neurodesarrollo</t>
  </si>
  <si>
    <t xml:space="preserve">Secretario(a) Distrital de Gobierno
Secretario(a) Distrital de Integración Social
Secretario (a) Distrital de Educación
Secretario (a) Distrital de Salud
Secretario (a) Distrital de Seguridad, Convivencia y Justicia</t>
  </si>
  <si>
    <t xml:space="preserve">Director(a) del Instituto Colombiano de Bienestar Familiar
Ministerio de Salud y Protección Social
Contralor(a) Distrital
Veedor(a) Distrital
Personero(a) Distrital
</t>
  </si>
  <si>
    <t xml:space="preserve">Incumplimiento de Protocolos de los Agentes de Tránsito</t>
  </si>
  <si>
    <t xml:space="preserve">Julian Forero Castelblanco</t>
  </si>
  <si>
    <t xml:space="preserve">Veeduría Distrital
Contraloría de Bogotá D.C.
Personería de Bogotá D.C.
Seccional de Policía de Tránsito Bogotá</t>
  </si>
  <si>
    <t xml:space="preserve">Cuestionario remitido 22/10/2025
Vence: 27/10/2025
Con prorroga vence 30/10/2025</t>
  </si>
  <si>
    <t xml:space="preserve">Cámaras fotomultas automáticas y semiautomáticas en buses del transporte público.</t>
  </si>
  <si>
    <t xml:space="preserve">Secretaria Distrital de Movilidad
Gerente General de TransMilenio S.A
Secretario Distrital de Gobierno.</t>
  </si>
  <si>
    <t xml:space="preserve">Veeduría Distrital
Contraloría de Bogotá D.C.
Personería de Bogotá D.C.</t>
  </si>
  <si>
    <r>
      <rPr>
        <b val="true"/>
        <sz val="11"/>
        <rFont val="Arial"/>
        <family val="2"/>
      </rPr>
      <t xml:space="preserve">TRASLADADA A SECRETARIA GENERAL el 07-11-2025
</t>
    </r>
    <r>
      <rPr>
        <sz val="11"/>
        <rFont val="Arial"/>
        <family val="2"/>
      </rPr>
      <t xml:space="preserve">Cuestionario remitido 22/10/2025
Vence: 27/10/2025
Con prorroga vence 30/10/2025</t>
    </r>
  </si>
  <si>
    <t xml:space="preserve">Gestión Menstrual</t>
  </si>
  <si>
    <t xml:space="preserve">Secretaria Distrital de Salud
Secretaria Distrital de la Mujer
Secretaria Distrital de Educación
Secretaria Distrital de Seguridad y Convivencia
Secretaria Distrital de Gobierno
IDIPRON</t>
  </si>
  <si>
    <t xml:space="preserve">Personería Distrital
Contraloría Distrital
Veeduría Distrital
Ministerio de Salud y Protección Social
Ministerio de Igualdad y Equidad
INPEC</t>
  </si>
  <si>
    <t xml:space="preserve">Cuestionario remitido 23/10/2025
Vence: 28/10/2025
Con prorroga vence 31/10/2025</t>
  </si>
  <si>
    <t xml:space="preserve"> Personería de Bogotá</t>
  </si>
  <si>
    <t xml:space="preserve"> Contraloría Distrital
Veeduría Distrital</t>
  </si>
  <si>
    <t xml:space="preserve">Tensión constitucional y de derechos por el consumo de cannabis en el espacio público de la ciudad de Bogotá</t>
  </si>
  <si>
    <t xml:space="preserve">Secretario Distrital de Gobierno
Secretario Distrital de Seguridad, Convivencia y Justicia
Secretaria de Desarrollo Económico.
Secretario Distrital de Salud 
Secretario de Educación
Secretario de Cultura Recreación y Deporte.
Secretario Distrital de Integración Social.
 Secretario Distrital de Planeación
Secretario Distrital de Hacienda
IDRD
IDPAC
</t>
  </si>
  <si>
    <t xml:space="preserve">Ejecución presupuestal de los fondos de desarrollo local</t>
  </si>
  <si>
    <t xml:space="preserve">Secretaría Distrital de Hacienda
Secretaría Distrital de Gobierno
Secretaría Distrital de Planeación</t>
  </si>
  <si>
    <t xml:space="preserve">Personería Distrital
 Contraloría Distrital
Veeduría Distrital
20 alcaldes de los Fondos de Desarrollo Local</t>
  </si>
  <si>
    <t xml:space="preserve">Cuestionario remitido 27/10/2025
Vence:30 /10/2025
Con prorroga vence 5/11/2025</t>
  </si>
  <si>
    <t xml:space="preserve">NIÑOS, NIÑAS Y ADOLESCENTES MIGRANTES</t>
  </si>
  <si>
    <t xml:space="preserve">Rocio Dussan Perez</t>
  </si>
  <si>
    <t xml:space="preserve">Secretaria Distrital de Integración Social;
Secretaria de Educación Distrital.
 Secretario Distrital de Salud.</t>
  </si>
  <si>
    <t xml:space="preserve">Personería Distrital
 Contraloría Distrital
Veeduría Distrital</t>
  </si>
  <si>
    <t xml:space="preserve">Afectaciones al Sistema Integrado de Transporte Público de Bogotá por
manifestaciones pacíficas y violentas (“capuchos”)</t>
  </si>
  <si>
    <t xml:space="preserve"> Partido en Marcha</t>
  </si>
  <si>
    <t xml:space="preserve">TransMilenio S.A.
Secretaria Distrital de Movilidad
-Secretario Distrital de Seguridad, Convivencia y Justicia
 Secretario Distrital de Gobierno</t>
  </si>
  <si>
    <t xml:space="preserve">CUMPLIMIENTO DE LA ACCIÓN POPULAR No. 11001-33-31-013-2009-
00226-00</t>
  </si>
  <si>
    <t xml:space="preserve">Oscar Jaime Ramirez Vahos
Partido Centro Democrático
</t>
  </si>
  <si>
    <t xml:space="preserve">Secretaría Distrital de Seguridad, Convivencia y Justicia
 Secretaría Distrital de Movilidad
Secretaría Distrital de Gobierno; Departamento Administrativo de la Defensoría del Espacio Público
IDPAC
Secretaría Distrital de Integración Social;
IDIPRON
Secretaría Distrital de Desarrollo Económico;
IPES
Secretaría Distrital del Hábitat
UAESP
Empresa de Acueducto y Alcantarillado de Bogotá
 Secretaría Distrital de Ambiente
Instituto Distrital de Protección y Bienestar Animal –IDPYBA
Secretaría Distrital de Salud
Subred Integrada de Servicios de Salud
Suroccidente
Secretaría Jurídica del Distrito
Secretaría Distrital de la Mujer.</t>
  </si>
  <si>
    <t xml:space="preserve">Contraloría de Bogotá
Veeduría Distrital
Personería de Bogotá, Policía Metropolitana de Bogotá D.C., Gerente CORABASTOS, Alcaldía Local de Kennedy; Migración Colombia.</t>
  </si>
  <si>
    <t xml:space="preserve">Seguimiento a la implementación del acuerdo 879 de 2023 (Acceso a la Intervención Voluntaria del Embarazo)</t>
  </si>
  <si>
    <t xml:space="preserve">Secretaria Distrital de Salud 
Secretaria Distrital de la Mujer 
Secretaria Distrital de Educación 
Secretaria Distrital de Integración Social Secretaria Distrital de Gobierno 
</t>
  </si>
  <si>
    <t xml:space="preserve">Personería Distrital
Contraloría Distrital
Veeduría Distrital;
Ministerio de Salud y Protección Social
 Ministerio de Educación Nacional
</t>
  </si>
  <si>
    <t xml:space="preserve">Cuestionario remitido 10/11/2025
Vence:13 /11/2025
Con prorroga vence 19/11/2025</t>
  </si>
  <si>
    <t xml:space="preserve">Avances en la gestión y ejecución educativa: Jóvenes a la E y ATENEA.</t>
  </si>
  <si>
    <t xml:space="preserve">Secretaría de Educación del Distrito
Agencia Distrital para la Educación Superior, la Ciencia y la Tecnología (Atenea).</t>
  </si>
  <si>
    <t xml:space="preserve">¿Cómo va la EPS del Distrito?</t>
  </si>
  <si>
    <t xml:space="preserve">Edward Anibal Arias Rubio </t>
  </si>
  <si>
    <t xml:space="preserve">Secretario Distrital de Salud
Gerente de la Subred Integrada de Servicios de Salud Norte E.S.E.
Gerente de la Subred Integrada de Servicios de Salud Centro Oriente E.S.E.
Gerente de la Subred Integrada de Servicios de Salud Sur E.S.E.
Gerente de la Subred Integrada de Servicios de Salud Suroccidente E.S.E.
Gerente de Capital Salud</t>
  </si>
  <si>
    <t xml:space="preserve">CRISIS EN LAS POLITICAS SOCIALES PARA LA HABITABILIDAD EN CALLE</t>
  </si>
  <si>
    <t xml:space="preserve">Partido Cambio Radical</t>
  </si>
  <si>
    <t xml:space="preserve">Rolando Gonzalez García</t>
  </si>
  <si>
    <t xml:space="preserve">Secretario Distrital de Integración Social</t>
  </si>
  <si>
    <t xml:space="preserve">TRANSFERENCIAS Y BONOS CANJEABLES PARA PERSONAS CON DISCAPACIDAD</t>
  </si>
  <si>
    <t xml:space="preserve">Juan Javier Baena Merlano </t>
  </si>
  <si>
    <t xml:space="preserve">Secretaría Distrital de Integración Social 
Secretaría de Educación
Consejo Distrital de Discapacidad-Sec Planeacion</t>
  </si>
  <si>
    <t xml:space="preserve">Veeduría Distrital</t>
  </si>
  <si>
    <t xml:space="preserve">Personería de Bogotá 
Contraloría de Bogotá</t>
  </si>
  <si>
    <t xml:space="preserve">Vandalismo en Bogotá</t>
  </si>
  <si>
    <t xml:space="preserve">Julian Uscategui Pastrana</t>
  </si>
  <si>
    <t xml:space="preserve">Secretario Distrital de Gobierno
 Secretario Distrital de Seguridad, Convivencia y Justicia
Gerente General de Transmilenio S.A.</t>
  </si>
  <si>
    <t xml:space="preserve">EVALUACIÓN DE LOS PROGRAMAS DE ATENCIÓN Y CUIDADO PARA ADULTOS MAYORES.</t>
  </si>
  <si>
    <t xml:space="preserve">Secretaria Distrital de Integración Social;
 Secretario Distrital de Salud.
Secretario de Gobierno</t>
  </si>
  <si>
    <t xml:space="preserve">Programas secretaria de hábitat</t>
  </si>
  <si>
    <t xml:space="preserve">Secretaría Distrital de Ambiente
Gerente Empresa de Acueducto de Bogotá
Personería de Bogotá Contraloría de Bogotá
Veedor Distrital</t>
  </si>
  <si>
    <t xml:space="preserve">Situación jurídica del litigio entre la Subred Integrada de Servicios de Salud Centro Oriente y COPASA en el marco de la construcción del Complejo Hospitalario San Juan de Dios</t>
  </si>
  <si>
    <t xml:space="preserve">Secretario Jurídico Distrital
Secretario Distrital de Salud
Secretario Distrital de Gobierno
Gerente Empresa de Renovación y Desarrollo Urbano de Bogotá (RenoBo)
Instituto Distrital de Patrimonio Cultural
Gerente de la Subred Integrada de Servicios de Salud Centro Oriente E.S.E.</t>
  </si>
  <si>
    <t xml:space="preserve">Bogotá Tecnológica</t>
  </si>
  <si>
    <t xml:space="preserve">Dario Fernando Cepeda Peña</t>
  </si>
  <si>
    <t xml:space="preserve">Secretaría General de la Alcaldía Mayor de Bogotá
Secretaría Jurídica Distrital
Secretaría Distrital de Educación
Secretaría Distrital de Seguridad,Convivencia y Justicia
Empresa de Telecomunicaciones de Bogotá
Secretaría Distrital de Hacienda
Secretaría Distrital de Movilidad
Secretaría de Educación de Distrital</t>
  </si>
  <si>
    <t xml:space="preserve">Alcance Proposición 1185 de 2025 "Presupuestos Participativos"
</t>
  </si>
  <si>
    <t xml:space="preserve">se aclara que la Secretaría Distrital de Salud se excluye del listado de entidades citadas.
Los citados en la proposición serán:
- Secretaría Distrital de Seguridad, Convivencia y Justicia
- Secretaría de Integración Social
- Secretaría Distrital de Educación
- Secretaría Distrital de Gobierno
- Secretaría Distrital de Cultura, Recreación y Deporte</t>
  </si>
  <si>
    <t xml:space="preserve">Alcaldías Locales
Personería Distrital
Contraloría Distrital
Veeduría Distrital;</t>
  </si>
  <si>
    <t xml:space="preserve">Cuestionario remitido 4/12/2025
Vence:10 /12/2025
Con prorroga vence 15/12/2025</t>
  </si>
  <si>
    <t xml:space="preserve">Promoción y garantía de los derechos sexuales y reproductivos, y desarrollo de procesos de educación sexuaL.</t>
  </si>
  <si>
    <t xml:space="preserve">Julián Rodríguez Sastoque-Citante y vocero
Bancada Alianza Verde
</t>
  </si>
  <si>
    <t xml:space="preserve">Secretaría Distrital de Educación
Secretaría Distrital de Integración Social
Secretaría Distrital de Salud y Fondo Financiero Distrital de Salud</t>
  </si>
  <si>
    <t xml:space="preserve">Personería Distrital
Contraloría Distrital
Veeduría Distrital</t>
  </si>
  <si>
    <t xml:space="preserve">Comparendos por estado de embriaguez en Bogotá</t>
  </si>
  <si>
    <t xml:space="preserve">Secretaría de Movilidad</t>
  </si>
  <si>
    <t xml:space="preserve">Aditiva a la proposición 1236 de 2025</t>
  </si>
  <si>
    <t xml:space="preserve">Secretaria Distrital de Salud
 Secretaria Distrital de Gobierno
Gerente de la Subred Integrada de Servicios de Salud Norte E.S.E.
Gerente de la Subred Integrada de Servicios de Salud Centro Oriente E.S.E.
Gerente de la Subred Integrada de Servicios de Salud Sur E.S.E.
Gerente de la Subred Integrada de Servicios de Salud Suroccidente E.S.E.</t>
  </si>
  <si>
    <t xml:space="preserve">Personería Distrital
 Contraloría Distrital
Veeduría Distrital
Superintendente de Industria y Comercio
Superintendente delegado para la Protección de la Competencia
Ministro de Salud y Protección Social
Dr. Herman Redondo Gómez - Presidente del Tribunal Nacional de Ética Médica.
Dr. Oswaldo Alfonso Borráez Gaona - Presidente del Tribunal de Ética Médica de Bogotá</t>
  </si>
  <si>
    <t xml:space="preserve">LA DESAPARICIÓN DE LAS NIÑAS Y NIÑOS ES UN PROBLEMA CRÍTICO</t>
  </si>
  <si>
    <t xml:space="preserve">Secretaria Distrital de Integración Social;
Secretaria de Educación Distrital.
 Secretario Distrital de Salud.
Secretario Distrital de Gobierno.
Secretario Distrital de Seguridad, Convivencia y Justicia</t>
  </si>
  <si>
    <t xml:space="preserve">Directora Regional Bogotá - ICBF
Personería Distrital
 Contraloría Distrital
Veeduría Distrital
Director Fiscalía Seccional Bogotá</t>
  </si>
  <si>
    <t xml:space="preserve">Los peatones en Bogotá no son lo primero</t>
  </si>
  <si>
    <t xml:space="preserve"> Partido Colombia Renaciente</t>
  </si>
  <si>
    <t xml:space="preserve">Edison Julian Forero Casteblanco</t>
  </si>
  <si>
    <t xml:space="preserve">Secretaría Distrital de Gobierno
Secretaría General
Secretaría Distrital de Movilidad
Secretaría Distrital de Salud
Instituto de Desarrollo Urbano - IDU
Unidad de Mantenimiento Vial
Transmilenio S.A.
Empresa Metro de Bogotá</t>
  </si>
  <si>
    <t xml:space="preserve">Control político a la gestión realizada por la administración en la ejecución e impacto de la política pública de Acción Comunal para el Desarrollo de la Comunidad del Distrito Capital, 2023 - 2034.</t>
  </si>
  <si>
    <t xml:space="preserve">Instituto Distrital de la Participación y Acción Comunal – IDPAC 
Secretaría Distrital de Gobierno
Secretaría Distrital de Integración Social, Representantes legales de los fondos de desarrollo local.</t>
  </si>
  <si>
    <t xml:space="preserve">HURTO DE MOBILIARIO PÚBLICO</t>
  </si>
  <si>
    <t xml:space="preserve">Andres Dario Onzaga Niño</t>
  </si>
  <si>
    <t xml:space="preserve">Secretaría Distrital de Movilidad
Unidad Administrativa Especial de Servicios Públicos
Enel Codensa
Empresa de Acueducto y Alcantarillado de Bogotá
Departamento Administrativo de la Defensoría del Espacio Publico
Instituto de Desarrollo Urbano
Secretaría Distrital de Seguridad Convivencia y Justicia</t>
  </si>
  <si>
    <t xml:space="preserve">Cuestionario remitido 09/12/2025
Vence:12 /12/2025
Con prorroga vence 17/12/2025</t>
  </si>
  <si>
    <t xml:space="preserve">ABANDONO INFANTIL EN BOGOTA D.C.</t>
  </si>
  <si>
    <t xml:space="preserve">Maria Clara Name</t>
  </si>
  <si>
    <t xml:space="preserve">Secretario Distrital de Integración Social 
Secretaría Distrital de Educación
Secretaría Distrital de Seguridad Convivencia y Justicia 
Secretaría Distrital de Gobierno</t>
  </si>
  <si>
    <t xml:space="preserve">Personero de Bogotá
Contralor de Bogotá
Veedora Distrital
Jefe Policía de Infancia y Adolescencia
Directora Instituto Colombiano de Bienestar Familiar ICBF seccional Bogotá</t>
  </si>
  <si>
    <t xml:space="preserve">RETIRADA 09-12-2025</t>
  </si>
  <si>
    <t xml:space="preserve">Cómo avanzan las obras de infraestructura priorizadas en el Plan Distrital de Desarrollo 2024 – 2027 “Bogotá Camina Segura”?</t>
  </si>
  <si>
    <t xml:space="preserve">Secretaría Distrital de Gobierno
Secretaría Distrital de Movilidad
 Secretaria Distrital de Hacienda
Secretaría Distrital de Planeación
Instituto de Desarrollo Urbano
 Unidad de Mantenimiento Vial
Secretaria Distrital de Hábitat</t>
  </si>
  <si>
    <t xml:space="preserve">Cuestionario remitido 18/12/2025
Vence:23 /12/2025
Con prorroga vence 29/12/2025</t>
  </si>
  <si>
    <t xml:space="preserve">Desincentivo del uso del vehículo particular</t>
  </si>
  <si>
    <t xml:space="preserve">Edison Julian Forero Castelblanco</t>
  </si>
  <si>
    <t xml:space="preserve">Secretaría Distrital de Gobierno
Secretaría General
Secretaría Distrital de Movilidad
Instituto de Desarrollo Urbano - IDU
Unidad de Mantenimiento Vial
Transmilenio S.A.
Empresa Metro de Bogotá</t>
  </si>
  <si>
    <t xml:space="preserve">CENTROS PROTEGER EN BOGOTÁ</t>
  </si>
  <si>
    <t xml:space="preserve">Rolando Gonzalez Garcia</t>
  </si>
  <si>
    <t xml:space="preserve">Avances de la Alta Consejería Distrital de Paz, Víctimas y Reconciliación</t>
  </si>
  <si>
    <t xml:space="preserve">Alta Consejería Distrital de Paz, Victimas y Reconciliación - Secretaria General.</t>
  </si>
  <si>
    <t xml:space="preserve">Cumplimiento de la Ley 2492 de 2025 – Inspectores de Convivencia y Paz</t>
  </si>
  <si>
    <t xml:space="preserve">Oscar Ramirez Vahos</t>
  </si>
  <si>
    <t xml:space="preserve">Secretaria Distrital de Gobierno
 Secretaria Jurídica del
Distrito
 Secretaria de Hacienda
 Departamento Administrativo del Servicio Civil Distrital.</t>
  </si>
  <si>
    <t xml:space="preserve">Registro de Inscripción Propiedad Horizontal (RUA)</t>
  </si>
  <si>
    <t xml:space="preserve">Andres Garcia Vargas</t>
  </si>
  <si>
    <t xml:space="preserve">Secretaría Distrital de Gobierno
Instituto Distrital de la Participación y Acción Comunal (IDPAC</t>
  </si>
  <si>
    <t xml:space="preserve">Cuestionario remitido 22/12/2025
Vence:26 /12/2025
Con prorroga vence 31/12/2025</t>
  </si>
  <si>
    <t xml:space="preserve">Seguimiento a la problemática de salud mental en Bogotá</t>
  </si>
  <si>
    <t xml:space="preserve">Secretaría Distrital de la Salud
Secretaría de Educación del Distrito
Secretaría Distrital de Integración Social</t>
  </si>
  <si>
    <t xml:space="preserve">Radiografía Técnica de la Salud Mental en Bogotá por UPZ.</t>
  </si>
  <si>
    <t xml:space="preserve">Edward Anibal Arias Rubio</t>
  </si>
  <si>
    <t xml:space="preserve">Secretario Distrital de Salud
Gerentes de las Subredes Integradas de Servicios de
Salud de la Ciudad
 Secretario Distrital de Integración Social
 Secretario Distrital de
Seguridad, Convivencia y Justicia
Secretario Distrital de Cultura, recreación y deporte,
Secretaria Distrital de la Mujer
 Secretario Distrital de Movilidad
 Secretario Distrital de
Planeación
 Secretario Distrital de Hacienda
Gerente del Instituto Distrital para la Protección
de la Niñez y la Juventud
Gerente de Trasmilenio S.A.</t>
  </si>
  <si>
    <t xml:space="preserve">EDUCACIÓN INCLUSIVA EN BOGOTÁ</t>
  </si>
  <si>
    <t xml:space="preserve">Andres Onzaga Niño</t>
  </si>
  <si>
    <t xml:space="preserve">Secretaría de Educación Distrital
Secretaría Distrital de Gobierno</t>
  </si>
  <si>
    <t xml:space="preserve">Cámaras LPR</t>
  </si>
  <si>
    <t xml:space="preserve">Secretario Distrital de Gobierno.
Secretario Distrital de Seguridad, Convivencia y Justicia</t>
  </si>
  <si>
    <t xml:space="preserve">Transmipass: conveniente o puro cuento</t>
  </si>
  <si>
    <t xml:space="preserve">Secretaría Distrital de Gobierno
Secretaría General
Secretaría Distrital de Movilidad
Secretaría Distrital de Hacienda
Transmilenio S.A.
Empresa Metro de Bogotá</t>
  </si>
  <si>
    <t xml:space="preserve">Balance del IDPAC en el 2025 y resultados en materia de propiedad horizontal</t>
  </si>
  <si>
    <t xml:space="preserve">Secretario de Gobierno
IDPAC</t>
  </si>
  <si>
    <t xml:space="preserve">Personería Distrital
 Contraloría Distrital</t>
  </si>
  <si>
    <t xml:space="preserve">Resultados y Balance Operativo 2025 en Materia de Seguridad, Convivencia y Justicia, y espacio público</t>
  </si>
  <si>
    <t xml:space="preserve">Secretario Distrital de Gobierno
 Secretario Distrital de Seguridad, Convivencia y Justicia
Instituto para la Economía Social (IPES)
Directora del Departamento Administrativo para la Defensoría del Espacio Público (DADEP)</t>
  </si>
  <si>
    <t xml:space="preserve">Libre competencia en el esquema de basuras de Bogotá</t>
  </si>
  <si>
    <t xml:space="preserve">José del Carmen Cuesta Novoa-
Jairo Avellaneda García
Ana Teresa Bernal Montañez
</t>
  </si>
  <si>
    <t xml:space="preserve">Unidad administrativa de servicios públicos (UAESP).
Secretario Distrital de Gobierno</t>
  </si>
  <si>
    <t xml:space="preserve">: TRASLADADAS</t>
  </si>
  <si>
    <t xml:space="preserve">: DEBATIDAS</t>
  </si>
  <si>
    <t xml:space="preserve">: ARCHIVADAS</t>
  </si>
  <si>
    <t xml:space="preserve">: RETIRADAS</t>
  </si>
  <si>
    <t xml:space="preserve">RECIBIDAS POR TRASLADO</t>
  </si>
  <si>
    <t xml:space="preserve">Proposiciones Tramitadas actualizado 19-12-2025</t>
  </si>
  <si>
    <t xml:space="preserve">BANCADAS</t>
  </si>
  <si>
    <t xml:space="preserve">Aprobadas en la vigencia 2025</t>
  </si>
  <si>
    <t xml:space="preserve">Debatida (par. 2, art 54)*</t>
  </si>
  <si>
    <t xml:space="preserve">Pendiente de debate</t>
  </si>
  <si>
    <t xml:space="preserve">Trasladada otras comisiones y a Sec General</t>
  </si>
  <si>
    <t xml:space="preserve">Recibidas de otras comisiones y de Secretaría General</t>
  </si>
  <si>
    <t xml:space="preserve">Priorizadas Año en curso</t>
  </si>
  <si>
    <t xml:space="preserve">BANCADA PARTIDO ALIANZA VERDE</t>
  </si>
  <si>
    <t xml:space="preserve">X</t>
  </si>
  <si>
    <t xml:space="preserve">BANCADA PARTIDO CAMBIO RADICAL</t>
  </si>
  <si>
    <t xml:space="preserve">BANCADA PARTIDO CENTRO DEMOCRATICO</t>
  </si>
  <si>
    <t xml:space="preserve">BANCADA PARTIDO COLOMBIA HUMANA</t>
  </si>
  <si>
    <t xml:space="preserve">PARTIDO COLOMBIA RENACIENTE </t>
  </si>
  <si>
    <t xml:space="preserve">BANCADA PARTIDO CON TODA POR BOGOTÁ</t>
  </si>
  <si>
    <t xml:space="preserve">PARTIDO ECOLOGISTA COLOMBIANO</t>
  </si>
  <si>
    <t xml:space="preserve">BANCADA PARTIDO COLOMBIA JUSTA LIBRES</t>
  </si>
  <si>
    <t xml:space="preserve">BANCADA PARTIDO LIBERAL COLOMBIANO</t>
  </si>
  <si>
    <t xml:space="preserve">BANCADA PARTIDO MAIS</t>
  </si>
  <si>
    <t xml:space="preserve">BANCADA PARTIDO EN MARCHA</t>
  </si>
  <si>
    <t xml:space="preserve">BANCADA PARTIDO MIRA</t>
  </si>
  <si>
    <t xml:space="preserve">BANCADA PARTIDO NUEVA FUERZA DEMOCRÁTICA</t>
  </si>
  <si>
    <t xml:space="preserve">BANCADA PARTIDO NUEVO LIBERALISMO</t>
  </si>
  <si>
    <t xml:space="preserve">BANCADA PARTIDO POLO DEMOCRATICO</t>
  </si>
  <si>
    <t xml:space="preserve">BANCADA PARTIDO DE LA U</t>
  </si>
  <si>
    <t xml:space="preserve">BANCADA PARTIDO UNIÓN PATRIÓTICA UP</t>
  </si>
  <si>
    <t xml:space="preserve">Total</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409]m/d/yyyy"/>
    <numFmt numFmtId="167" formatCode="_-* #,##0.00_-;\-* #,##0.00_-;_-* \-??_-;_-@_-"/>
    <numFmt numFmtId="168" formatCode="@"/>
    <numFmt numFmtId="169" formatCode="General"/>
  </numFmts>
  <fonts count="3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b val="true"/>
      <sz val="8"/>
      <name val="Arial"/>
      <family val="2"/>
    </font>
    <font>
      <sz val="9"/>
      <name val="Arial"/>
      <family val="2"/>
    </font>
    <font>
      <sz val="8"/>
      <name val="Arial"/>
      <family val="2"/>
    </font>
    <font>
      <b val="true"/>
      <sz val="10"/>
      <name val="Arial"/>
      <family val="2"/>
    </font>
    <font>
      <b val="true"/>
      <sz val="12"/>
      <name val="Calibri"/>
      <family val="2"/>
    </font>
    <font>
      <b val="true"/>
      <sz val="12"/>
      <name val="Arial"/>
      <family val="2"/>
    </font>
    <font>
      <sz val="12"/>
      <name val="Arial"/>
      <family val="2"/>
    </font>
    <font>
      <sz val="11"/>
      <name val="Arial"/>
      <family val="2"/>
    </font>
    <font>
      <sz val="11"/>
      <name val="Calibri"/>
      <family val="2"/>
    </font>
    <font>
      <sz val="14"/>
      <name val="Arial"/>
      <family val="2"/>
    </font>
    <font>
      <b val="true"/>
      <sz val="11"/>
      <name val="Arial"/>
      <family val="2"/>
    </font>
    <font>
      <b val="true"/>
      <sz val="11"/>
      <color rgb="FFFF0000"/>
      <name val="Arial"/>
      <family val="2"/>
    </font>
    <font>
      <b val="true"/>
      <sz val="14"/>
      <name val="Arial"/>
      <family val="2"/>
    </font>
    <font>
      <sz val="11"/>
      <color rgb="FF000000"/>
      <name val="Arial"/>
      <family val="2"/>
    </font>
    <font>
      <b val="true"/>
      <sz val="11"/>
      <color rgb="FF000000"/>
      <name val="Arial"/>
      <family val="2"/>
    </font>
    <font>
      <sz val="14"/>
      <color rgb="FF000000"/>
      <name val="Arial"/>
      <family val="2"/>
    </font>
    <font>
      <sz val="12"/>
      <color rgb="FF000000"/>
      <name val="Arial"/>
      <family val="2"/>
    </font>
    <font>
      <b val="true"/>
      <sz val="12"/>
      <color rgb="FFFF0000"/>
      <name val="Arial"/>
      <family val="2"/>
    </font>
    <font>
      <b val="true"/>
      <sz val="20"/>
      <color rgb="FFFF0000"/>
      <name val="Arial"/>
      <family val="2"/>
    </font>
    <font>
      <b val="true"/>
      <sz val="14"/>
      <color rgb="FF000000"/>
      <name val="Arial"/>
      <family val="2"/>
    </font>
    <font>
      <sz val="10"/>
      <color rgb="FF000000"/>
      <name val="Calibri"/>
      <family val="2"/>
    </font>
    <font>
      <sz val="12"/>
      <color rgb="FF000000"/>
      <name val="Calibri"/>
      <family val="2"/>
    </font>
    <font>
      <b val="true"/>
      <sz val="16"/>
      <name val="Arial"/>
      <family val="2"/>
    </font>
    <font>
      <b val="true"/>
      <sz val="12"/>
      <color rgb="FF000000"/>
      <name val="Calibri"/>
      <family val="2"/>
    </font>
    <font>
      <sz val="10"/>
      <color rgb="FFFFFFFF"/>
      <name val="Arial"/>
      <family val="2"/>
    </font>
    <font>
      <b val="true"/>
      <sz val="10"/>
      <color rgb="FF000000"/>
      <name val="Arial"/>
      <family val="2"/>
    </font>
    <font>
      <sz val="10"/>
      <color rgb="FF000000"/>
      <name val="Arial"/>
      <family val="2"/>
    </font>
    <font>
      <b val="true"/>
      <sz val="11"/>
      <color rgb="FF000000"/>
      <name val="Calibri"/>
      <family val="2"/>
    </font>
    <font>
      <b val="true"/>
      <sz val="11"/>
      <color rgb="FFFFFFFF"/>
      <name val="Calibri"/>
      <family val="2"/>
    </font>
  </fonts>
  <fills count="9">
    <fill>
      <patternFill patternType="none"/>
    </fill>
    <fill>
      <patternFill patternType="gray125"/>
    </fill>
    <fill>
      <patternFill patternType="solid">
        <fgColor rgb="FFFFFFFF"/>
        <bgColor rgb="FFFFFFC0"/>
      </patternFill>
    </fill>
    <fill>
      <patternFill patternType="solid">
        <fgColor rgb="FFA0E0E0"/>
        <bgColor rgb="FFC0C0C0"/>
      </patternFill>
    </fill>
    <fill>
      <patternFill patternType="solid">
        <fgColor rgb="FFFFFF00"/>
        <bgColor rgb="FFFFFF00"/>
      </patternFill>
    </fill>
    <fill>
      <patternFill patternType="solid">
        <fgColor rgb="FFE3E3E3"/>
        <bgColor rgb="FFCCFFCC"/>
      </patternFill>
    </fill>
    <fill>
      <patternFill patternType="solid">
        <fgColor rgb="FFFF00FF"/>
        <bgColor rgb="FFFF00FF"/>
      </patternFill>
    </fill>
    <fill>
      <patternFill patternType="solid">
        <fgColor rgb="FF69FFFF"/>
        <bgColor rgb="FFA0E0E0"/>
      </patternFill>
    </fill>
    <fill>
      <patternFill patternType="solid">
        <fgColor rgb="FFFFFFC0"/>
        <bgColor rgb="FFFFFF99"/>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6" fontId="14" fillId="5" borderId="4"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6" fontId="14" fillId="4" borderId="4"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6" fontId="14" fillId="4" borderId="4"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6" fontId="14" fillId="2" borderId="6"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6" fontId="14" fillId="5"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6" fontId="14" fillId="5" borderId="4" xfId="0" applyFont="true" applyBorder="true" applyAlignment="true" applyProtection="false">
      <alignment horizontal="center" vertical="center" textRotation="0" wrapText="true" indent="0" shrinkToFit="false"/>
      <protection locked="true" hidden="false"/>
    </xf>
    <xf numFmtId="166" fontId="14" fillId="2" borderId="4" xfId="0" applyFont="true" applyBorder="true" applyAlignment="true" applyProtection="false">
      <alignment horizontal="center"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6" fontId="14" fillId="3" borderId="4"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8" fontId="22" fillId="3" borderId="1" xfId="15" applyFont="true" applyBorder="true" applyAlignment="true" applyProtection="true">
      <alignment horizontal="center" vertical="center" textRotation="0" wrapText="true" indent="0" shrinkToFit="false"/>
      <protection locked="true" hidden="false"/>
    </xf>
    <xf numFmtId="166" fontId="13" fillId="3" borderId="1" xfId="21" applyFont="true" applyBorder="true" applyAlignment="true" applyProtection="false">
      <alignment horizontal="center" vertical="center" textRotation="0" wrapText="true" indent="0" shrinkToFit="false"/>
      <protection locked="true" hidden="false"/>
    </xf>
    <xf numFmtId="164" fontId="13" fillId="3" borderId="1" xfId="21"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13" fillId="3" borderId="1" xfId="21" applyFont="true" applyBorder="true" applyAlignment="true" applyProtection="false">
      <alignment horizontal="left" vertical="center" textRotation="0" wrapText="true" indent="0" shrinkToFit="false"/>
      <protection locked="true" hidden="false"/>
    </xf>
    <xf numFmtId="166" fontId="24" fillId="3" borderId="1" xfId="21"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4" fillId="4" borderId="7"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6" fontId="14" fillId="3" borderId="1" xfId="21" applyFont="true" applyBorder="true" applyAlignment="true" applyProtection="false">
      <alignment horizontal="center" vertical="center" textRotation="0" wrapText="true" indent="0" shrinkToFit="false"/>
      <protection locked="true" hidden="false"/>
    </xf>
    <xf numFmtId="164" fontId="15" fillId="3" borderId="1" xfId="21" applyFont="true" applyBorder="true" applyAlignment="true" applyProtection="false">
      <alignment horizontal="center" vertical="center" textRotation="0" wrapText="true" indent="0" shrinkToFit="false"/>
      <protection locked="true" hidden="false"/>
    </xf>
    <xf numFmtId="164" fontId="14" fillId="3" borderId="1" xfId="21"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8" fontId="26" fillId="3" borderId="1" xfId="15"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6" fontId="14" fillId="5" borderId="1" xfId="21" applyFont="true" applyBorder="true" applyAlignment="true" applyProtection="false">
      <alignment horizontal="center" vertical="center" textRotation="0" wrapText="true" indent="0" shrinkToFit="false"/>
      <protection locked="true" hidden="false"/>
    </xf>
    <xf numFmtId="166" fontId="15" fillId="5"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6" fontId="20"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6" fontId="14" fillId="3" borderId="2" xfId="21"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4" fillId="4" borderId="1" xfId="21"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6" fontId="20" fillId="3" borderId="2" xfId="0" applyFont="true" applyBorder="true" applyAlignment="true" applyProtection="false">
      <alignment horizontal="center" vertical="center"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20" fillId="4" borderId="1" xfId="0" applyFont="true" applyBorder="true" applyAlignment="true" applyProtection="false">
      <alignment horizontal="center" vertical="center" textRotation="0" wrapText="fals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6" fontId="20" fillId="6" borderId="1" xfId="0" applyFont="true" applyBorder="true" applyAlignment="true" applyProtection="false">
      <alignment horizontal="center" vertical="center" textRotation="0" wrapText="fals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4" borderId="11" xfId="0" applyFont="true" applyBorder="true" applyAlignment="true" applyProtection="false">
      <alignment horizontal="center" vertical="center" textRotation="0" wrapText="true" indent="0" shrinkToFit="false"/>
      <protection locked="true" hidden="false"/>
    </xf>
    <xf numFmtId="164" fontId="32" fillId="4" borderId="12"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fals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9" fontId="33" fillId="0"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2" borderId="1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2" fillId="0" borderId="15"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9" fontId="32" fillId="0" borderId="15" xfId="0" applyFont="true" applyBorder="true" applyAlignment="true" applyProtection="false">
      <alignment horizontal="center" vertical="center" textRotation="0" wrapText="false" indent="0" shrinkToFit="false"/>
      <protection locked="true" hidden="false"/>
    </xf>
    <xf numFmtId="169" fontId="32" fillId="8" borderId="16"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3400</xdr:colOff>
      <xdr:row>0</xdr:row>
      <xdr:rowOff>0</xdr:rowOff>
    </xdr:from>
    <xdr:to>
      <xdr:col>1</xdr:col>
      <xdr:colOff>705960</xdr:colOff>
      <xdr:row>2</xdr:row>
      <xdr:rowOff>295560</xdr:rowOff>
    </xdr:to>
    <xdr:pic>
      <xdr:nvPicPr>
        <xdr:cNvPr id="0" name="Imagen 2" descr=""/>
        <xdr:cNvPicPr/>
      </xdr:nvPicPr>
      <xdr:blipFill>
        <a:blip r:embed="rId1"/>
        <a:stretch/>
      </xdr:blipFill>
      <xdr:spPr>
        <a:xfrm>
          <a:off x="653400" y="0"/>
          <a:ext cx="807120" cy="9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8" topLeftCell="A356" activePane="bottomLeft" state="frozen"/>
      <selection pane="topLeft" activeCell="A1" activeCellId="0" sqref="A1"/>
      <selection pane="bottomLeft" activeCell="F356" activeCellId="0" sqref="F356"/>
    </sheetView>
  </sheetViews>
  <sheetFormatPr defaultColWidth="11.53515625" defaultRowHeight="12.8" zeroHeight="true" outlineLevelRow="0" outlineLevelCol="0"/>
  <cols>
    <col collapsed="false" customWidth="true" hidden="false" outlineLevel="0" max="1" min="1" style="1" width="10.71"/>
    <col collapsed="false" customWidth="true" hidden="false" outlineLevel="0" max="2" min="2" style="1" width="21.28"/>
    <col collapsed="false" customWidth="true" hidden="true" outlineLevel="0" max="3" min="3" style="2" width="17.28"/>
    <col collapsed="false" customWidth="true" hidden="false" outlineLevel="0" max="4" min="4" style="3" width="32.85"/>
    <col collapsed="false" customWidth="true" hidden="false" outlineLevel="0" max="5" min="5" style="2" width="32.85"/>
    <col collapsed="false" customWidth="true" hidden="false" outlineLevel="0" max="6" min="6" style="2" width="29.41"/>
    <col collapsed="false" customWidth="true" hidden="false" outlineLevel="0" max="7" min="7" style="2" width="44.41"/>
    <col collapsed="false" customWidth="true" hidden="false" outlineLevel="0" max="8" min="8" style="2" width="44.56"/>
    <col collapsed="false" customWidth="true" hidden="false" outlineLevel="0" max="9" min="9" style="4" width="29.41"/>
    <col collapsed="false" customWidth="true" hidden="false" outlineLevel="0" max="10" min="10" style="1" width="50.56"/>
    <col collapsed="false" customWidth="false" hidden="true" outlineLevel="0" max="257" min="11" style="5" width="11.53"/>
    <col collapsed="false" customWidth="false" hidden="true" outlineLevel="0" max="16384" min="258" style="0" width="11.53"/>
  </cols>
  <sheetData>
    <row r="1" customFormat="false" ht="24" hidden="false" customHeight="true" outlineLevel="0" collapsed="false">
      <c r="A1" s="6"/>
      <c r="B1" s="6"/>
      <c r="C1" s="6"/>
      <c r="D1" s="7"/>
      <c r="E1" s="7"/>
      <c r="F1" s="7"/>
      <c r="G1" s="7"/>
      <c r="H1" s="7"/>
      <c r="I1" s="7"/>
      <c r="J1" s="8" t="s">
        <v>0</v>
      </c>
    </row>
    <row r="2" customFormat="false" ht="24" hidden="false" customHeight="true" outlineLevel="0" collapsed="false">
      <c r="A2" s="6"/>
      <c r="B2" s="6"/>
      <c r="C2" s="6"/>
      <c r="D2" s="9" t="s">
        <v>1</v>
      </c>
      <c r="E2" s="9"/>
      <c r="F2" s="9"/>
      <c r="G2" s="9"/>
      <c r="H2" s="9"/>
      <c r="I2" s="9"/>
      <c r="J2" s="8" t="s">
        <v>2</v>
      </c>
    </row>
    <row r="3" customFormat="false" ht="24" hidden="false" customHeight="true" outlineLevel="0" collapsed="false">
      <c r="A3" s="6"/>
      <c r="B3" s="6"/>
      <c r="C3" s="6"/>
      <c r="D3" s="9"/>
      <c r="E3" s="9"/>
      <c r="F3" s="9"/>
      <c r="G3" s="9"/>
      <c r="H3" s="9"/>
      <c r="I3" s="9"/>
      <c r="J3" s="8" t="s">
        <v>3</v>
      </c>
    </row>
    <row r="4" customFormat="false" ht="1.5" hidden="false" customHeight="true" outlineLevel="0" collapsed="false">
      <c r="A4" s="10"/>
      <c r="B4" s="10"/>
      <c r="C4" s="10"/>
      <c r="D4" s="11"/>
      <c r="E4" s="12"/>
      <c r="F4" s="12"/>
      <c r="G4" s="12"/>
      <c r="H4" s="12"/>
      <c r="I4" s="13"/>
      <c r="J4" s="13"/>
    </row>
    <row r="5" customFormat="false" ht="28.5" hidden="false" customHeight="true" outlineLevel="0" collapsed="false">
      <c r="A5" s="14" t="s">
        <v>4</v>
      </c>
      <c r="B5" s="14"/>
      <c r="C5" s="14"/>
      <c r="D5" s="14"/>
      <c r="E5" s="14"/>
      <c r="F5" s="14"/>
      <c r="G5" s="14"/>
      <c r="H5" s="14"/>
      <c r="I5" s="14"/>
      <c r="J5" s="14"/>
    </row>
    <row r="6" customFormat="false" ht="11.25" hidden="false" customHeight="true" outlineLevel="0" collapsed="false">
      <c r="A6" s="12"/>
      <c r="B6" s="12"/>
      <c r="C6" s="12"/>
      <c r="D6" s="12"/>
      <c r="E6" s="12"/>
      <c r="F6" s="12"/>
      <c r="G6" s="12"/>
      <c r="H6" s="12"/>
      <c r="I6" s="12"/>
      <c r="J6" s="12"/>
    </row>
    <row r="7" customFormat="false" ht="13.5" hidden="false" customHeight="true" outlineLevel="0" collapsed="false">
      <c r="A7" s="15" t="s">
        <v>5</v>
      </c>
      <c r="B7" s="15"/>
      <c r="C7" s="15"/>
      <c r="D7" s="15"/>
      <c r="E7" s="15"/>
      <c r="F7" s="15"/>
      <c r="G7" s="15"/>
      <c r="H7" s="15"/>
      <c r="I7" s="15"/>
      <c r="J7" s="15"/>
    </row>
    <row r="8" s="21" customFormat="true" ht="47.25" hidden="false" customHeight="true" outlineLevel="0" collapsed="false">
      <c r="A8" s="16" t="s">
        <v>6</v>
      </c>
      <c r="B8" s="17" t="s">
        <v>7</v>
      </c>
      <c r="C8" s="17" t="s">
        <v>8</v>
      </c>
      <c r="D8" s="18" t="s">
        <v>9</v>
      </c>
      <c r="E8" s="19" t="s">
        <v>10</v>
      </c>
      <c r="F8" s="17" t="s">
        <v>11</v>
      </c>
      <c r="G8" s="17" t="s">
        <v>12</v>
      </c>
      <c r="H8" s="17" t="s">
        <v>13</v>
      </c>
      <c r="I8" s="20" t="s">
        <v>14</v>
      </c>
      <c r="J8" s="17" t="s">
        <v>15</v>
      </c>
    </row>
    <row r="9" s="21" customFormat="true" ht="114" hidden="false" customHeight="true" outlineLevel="0" collapsed="false">
      <c r="A9" s="16" t="n">
        <v>1</v>
      </c>
      <c r="B9" s="22" t="n">
        <v>1</v>
      </c>
      <c r="C9" s="23" t="s">
        <v>16</v>
      </c>
      <c r="D9" s="24" t="s">
        <v>17</v>
      </c>
      <c r="E9" s="25" t="s">
        <v>18</v>
      </c>
      <c r="F9" s="25" t="s">
        <v>19</v>
      </c>
      <c r="G9" s="25" t="s">
        <v>20</v>
      </c>
      <c r="H9" s="26" t="s">
        <v>21</v>
      </c>
      <c r="I9" s="26" t="s">
        <v>22</v>
      </c>
      <c r="J9" s="27" t="s">
        <v>23</v>
      </c>
    </row>
    <row r="10" s="21" customFormat="true" ht="138.75" hidden="false" customHeight="true" outlineLevel="0" collapsed="false">
      <c r="A10" s="16" t="n">
        <v>2</v>
      </c>
      <c r="B10" s="28" t="n">
        <v>30</v>
      </c>
      <c r="C10" s="23" t="s">
        <v>24</v>
      </c>
      <c r="D10" s="24" t="s">
        <v>25</v>
      </c>
      <c r="E10" s="29" t="s">
        <v>26</v>
      </c>
      <c r="F10" s="29" t="s">
        <v>27</v>
      </c>
      <c r="G10" s="25" t="s">
        <v>28</v>
      </c>
      <c r="H10" s="26" t="s">
        <v>29</v>
      </c>
      <c r="I10" s="26" t="s">
        <v>22</v>
      </c>
      <c r="J10" s="27" t="s">
        <v>30</v>
      </c>
    </row>
    <row r="11" s="21" customFormat="true" ht="127.5" hidden="false" customHeight="true" outlineLevel="0" collapsed="false">
      <c r="A11" s="16" t="n">
        <v>3</v>
      </c>
      <c r="B11" s="30" t="n">
        <v>46</v>
      </c>
      <c r="C11" s="31" t="n">
        <v>45670</v>
      </c>
      <c r="D11" s="32" t="s">
        <v>31</v>
      </c>
      <c r="E11" s="33" t="s">
        <v>18</v>
      </c>
      <c r="F11" s="33" t="s">
        <v>19</v>
      </c>
      <c r="G11" s="34" t="s">
        <v>32</v>
      </c>
      <c r="H11" s="16" t="s">
        <v>33</v>
      </c>
      <c r="I11" s="16" t="s">
        <v>22</v>
      </c>
      <c r="J11" s="16" t="s">
        <v>34</v>
      </c>
    </row>
    <row r="12" s="21" customFormat="true" ht="132.75" hidden="false" customHeight="true" outlineLevel="0" collapsed="false">
      <c r="A12" s="16" t="n">
        <v>4</v>
      </c>
      <c r="B12" s="30" t="n">
        <v>47</v>
      </c>
      <c r="C12" s="35" t="n">
        <v>45670</v>
      </c>
      <c r="D12" s="36" t="s">
        <v>35</v>
      </c>
      <c r="E12" s="37" t="s">
        <v>26</v>
      </c>
      <c r="F12" s="37" t="s">
        <v>36</v>
      </c>
      <c r="G12" s="16" t="s">
        <v>37</v>
      </c>
      <c r="H12" s="16" t="s">
        <v>38</v>
      </c>
      <c r="I12" s="16" t="s">
        <v>22</v>
      </c>
      <c r="J12" s="16" t="s">
        <v>34</v>
      </c>
    </row>
    <row r="13" s="21" customFormat="true" ht="45" hidden="false" customHeight="true" outlineLevel="0" collapsed="false">
      <c r="A13" s="16" t="n">
        <v>5</v>
      </c>
      <c r="B13" s="30" t="n">
        <v>48</v>
      </c>
      <c r="C13" s="35" t="n">
        <v>45670</v>
      </c>
      <c r="D13" s="36" t="s">
        <v>39</v>
      </c>
      <c r="E13" s="37" t="s">
        <v>18</v>
      </c>
      <c r="F13" s="37" t="s">
        <v>40</v>
      </c>
      <c r="G13" s="16" t="s">
        <v>41</v>
      </c>
      <c r="H13" s="16" t="s">
        <v>33</v>
      </c>
      <c r="I13" s="16" t="s">
        <v>22</v>
      </c>
      <c r="J13" s="16" t="s">
        <v>34</v>
      </c>
    </row>
    <row r="14" s="21" customFormat="true" ht="151.5" hidden="false" customHeight="true" outlineLevel="0" collapsed="false">
      <c r="A14" s="16" t="n">
        <v>6</v>
      </c>
      <c r="B14" s="30" t="n">
        <v>49</v>
      </c>
      <c r="C14" s="35" t="n">
        <v>45670</v>
      </c>
      <c r="D14" s="36" t="s">
        <v>42</v>
      </c>
      <c r="E14" s="37" t="s">
        <v>43</v>
      </c>
      <c r="F14" s="38" t="s">
        <v>44</v>
      </c>
      <c r="G14" s="16" t="s">
        <v>45</v>
      </c>
      <c r="H14" s="16" t="s">
        <v>46</v>
      </c>
      <c r="I14" s="16" t="s">
        <v>22</v>
      </c>
      <c r="J14" s="16" t="s">
        <v>34</v>
      </c>
    </row>
    <row r="15" s="21" customFormat="true" ht="85.5" hidden="false" customHeight="true" outlineLevel="0" collapsed="false">
      <c r="A15" s="16" t="n">
        <v>7</v>
      </c>
      <c r="B15" s="30" t="n">
        <v>50</v>
      </c>
      <c r="C15" s="35" t="n">
        <v>45670</v>
      </c>
      <c r="D15" s="39" t="s">
        <v>47</v>
      </c>
      <c r="E15" s="40" t="s">
        <v>48</v>
      </c>
      <c r="F15" s="41" t="s">
        <v>49</v>
      </c>
      <c r="G15" s="42" t="s">
        <v>50</v>
      </c>
      <c r="H15" s="16" t="s">
        <v>33</v>
      </c>
      <c r="I15" s="16" t="s">
        <v>22</v>
      </c>
      <c r="J15" s="16" t="s">
        <v>34</v>
      </c>
    </row>
    <row r="16" s="21" customFormat="true" ht="85.5" hidden="false" customHeight="true" outlineLevel="0" collapsed="false">
      <c r="A16" s="16" t="n">
        <v>8</v>
      </c>
      <c r="B16" s="30" t="n">
        <v>51</v>
      </c>
      <c r="C16" s="31" t="n">
        <v>45670</v>
      </c>
      <c r="D16" s="43" t="s">
        <v>51</v>
      </c>
      <c r="E16" s="42" t="s">
        <v>52</v>
      </c>
      <c r="F16" s="42" t="s">
        <v>53</v>
      </c>
      <c r="G16" s="44" t="s">
        <v>54</v>
      </c>
      <c r="H16" s="16" t="s">
        <v>33</v>
      </c>
      <c r="I16" s="16" t="s">
        <v>22</v>
      </c>
      <c r="J16" s="16" t="s">
        <v>34</v>
      </c>
    </row>
    <row r="17" s="21" customFormat="true" ht="105" hidden="false" customHeight="true" outlineLevel="0" collapsed="false">
      <c r="A17" s="16" t="n">
        <v>9</v>
      </c>
      <c r="B17" s="30" t="n">
        <v>52</v>
      </c>
      <c r="C17" s="31" t="n">
        <v>45670</v>
      </c>
      <c r="D17" s="39" t="s">
        <v>55</v>
      </c>
      <c r="E17" s="33" t="s">
        <v>43</v>
      </c>
      <c r="F17" s="45" t="s">
        <v>56</v>
      </c>
      <c r="G17" s="44" t="s">
        <v>57</v>
      </c>
      <c r="H17" s="16" t="s">
        <v>38</v>
      </c>
      <c r="I17" s="16" t="s">
        <v>22</v>
      </c>
      <c r="J17" s="16" t="s">
        <v>58</v>
      </c>
    </row>
    <row r="18" s="21" customFormat="true" ht="62.25" hidden="false" customHeight="true" outlineLevel="0" collapsed="false">
      <c r="A18" s="16" t="n">
        <v>10</v>
      </c>
      <c r="B18" s="30" t="n">
        <v>53</v>
      </c>
      <c r="C18" s="31" t="n">
        <v>45670</v>
      </c>
      <c r="D18" s="32" t="s">
        <v>59</v>
      </c>
      <c r="E18" s="41" t="s">
        <v>60</v>
      </c>
      <c r="F18" s="33" t="s">
        <v>61</v>
      </c>
      <c r="G18" s="44" t="s">
        <v>62</v>
      </c>
      <c r="H18" s="16" t="s">
        <v>33</v>
      </c>
      <c r="I18" s="16" t="s">
        <v>22</v>
      </c>
      <c r="J18" s="16" t="s">
        <v>34</v>
      </c>
    </row>
    <row r="19" s="21" customFormat="true" ht="81.75" hidden="false" customHeight="true" outlineLevel="0" collapsed="false">
      <c r="A19" s="16" t="n">
        <v>11</v>
      </c>
      <c r="B19" s="30" t="n">
        <v>54</v>
      </c>
      <c r="C19" s="31" t="n">
        <v>45670</v>
      </c>
      <c r="D19" s="36" t="s">
        <v>63</v>
      </c>
      <c r="E19" s="37" t="s">
        <v>18</v>
      </c>
      <c r="F19" s="37" t="s">
        <v>64</v>
      </c>
      <c r="G19" s="44" t="s">
        <v>65</v>
      </c>
      <c r="H19" s="16" t="s">
        <v>33</v>
      </c>
      <c r="I19" s="16" t="s">
        <v>22</v>
      </c>
      <c r="J19" s="16" t="s">
        <v>34</v>
      </c>
    </row>
    <row r="20" s="21" customFormat="true" ht="144.75" hidden="false" customHeight="true" outlineLevel="0" collapsed="false">
      <c r="A20" s="16" t="n">
        <v>12</v>
      </c>
      <c r="B20" s="30" t="n">
        <v>55</v>
      </c>
      <c r="C20" s="31" t="n">
        <v>45670</v>
      </c>
      <c r="D20" s="36" t="s">
        <v>66</v>
      </c>
      <c r="E20" s="37" t="s">
        <v>43</v>
      </c>
      <c r="F20" s="37" t="s">
        <v>67</v>
      </c>
      <c r="G20" s="46" t="s">
        <v>68</v>
      </c>
      <c r="H20" s="16" t="s">
        <v>33</v>
      </c>
      <c r="I20" s="16" t="s">
        <v>22</v>
      </c>
      <c r="J20" s="16" t="s">
        <v>34</v>
      </c>
    </row>
    <row r="21" s="21" customFormat="true" ht="57" hidden="false" customHeight="true" outlineLevel="0" collapsed="false">
      <c r="A21" s="16" t="n">
        <v>13</v>
      </c>
      <c r="B21" s="30" t="n">
        <v>56</v>
      </c>
      <c r="C21" s="35" t="n">
        <v>45670</v>
      </c>
      <c r="D21" s="36" t="s">
        <v>69</v>
      </c>
      <c r="E21" s="37" t="s">
        <v>43</v>
      </c>
      <c r="F21" s="37" t="s">
        <v>70</v>
      </c>
      <c r="G21" s="16" t="s">
        <v>71</v>
      </c>
      <c r="H21" s="16" t="s">
        <v>46</v>
      </c>
      <c r="I21" s="16" t="s">
        <v>22</v>
      </c>
      <c r="J21" s="16" t="s">
        <v>34</v>
      </c>
    </row>
    <row r="22" s="21" customFormat="true" ht="135.75" hidden="false" customHeight="true" outlineLevel="0" collapsed="false">
      <c r="A22" s="16" t="n">
        <v>14</v>
      </c>
      <c r="B22" s="47" t="n">
        <v>57</v>
      </c>
      <c r="C22" s="48" t="n">
        <v>45670</v>
      </c>
      <c r="D22" s="49" t="s">
        <v>72</v>
      </c>
      <c r="E22" s="50" t="s">
        <v>73</v>
      </c>
      <c r="F22" s="50" t="s">
        <v>74</v>
      </c>
      <c r="G22" s="51" t="s">
        <v>75</v>
      </c>
      <c r="H22" s="51" t="s">
        <v>76</v>
      </c>
      <c r="I22" s="51" t="s">
        <v>22</v>
      </c>
      <c r="J22" s="51" t="s">
        <v>77</v>
      </c>
    </row>
    <row r="23" s="21" customFormat="true" ht="105.75" hidden="false" customHeight="true" outlineLevel="0" collapsed="false">
      <c r="A23" s="16" t="n">
        <v>15</v>
      </c>
      <c r="B23" s="30" t="n">
        <v>58</v>
      </c>
      <c r="C23" s="35" t="n">
        <v>45670</v>
      </c>
      <c r="D23" s="36" t="s">
        <v>78</v>
      </c>
      <c r="E23" s="37" t="s">
        <v>43</v>
      </c>
      <c r="F23" s="37" t="s">
        <v>79</v>
      </c>
      <c r="G23" s="52" t="s">
        <v>80</v>
      </c>
      <c r="H23" s="16" t="s">
        <v>33</v>
      </c>
      <c r="I23" s="16" t="s">
        <v>22</v>
      </c>
      <c r="J23" s="16" t="s">
        <v>34</v>
      </c>
    </row>
    <row r="24" s="21" customFormat="true" ht="175.5" hidden="false" customHeight="true" outlineLevel="0" collapsed="false">
      <c r="A24" s="16" t="n">
        <v>16</v>
      </c>
      <c r="B24" s="53" t="n">
        <v>66</v>
      </c>
      <c r="C24" s="23" t="s">
        <v>81</v>
      </c>
      <c r="D24" s="54" t="s">
        <v>82</v>
      </c>
      <c r="E24" s="55" t="s">
        <v>26</v>
      </c>
      <c r="F24" s="55" t="s">
        <v>36</v>
      </c>
      <c r="G24" s="26" t="s">
        <v>83</v>
      </c>
      <c r="H24" s="26" t="s">
        <v>38</v>
      </c>
      <c r="I24" s="26" t="s">
        <v>22</v>
      </c>
      <c r="J24" s="27" t="s">
        <v>84</v>
      </c>
    </row>
    <row r="25" s="21" customFormat="true" ht="85.5" hidden="false" customHeight="true" outlineLevel="0" collapsed="false">
      <c r="A25" s="16" t="n">
        <v>17</v>
      </c>
      <c r="B25" s="53" t="n">
        <v>75</v>
      </c>
      <c r="C25" s="23" t="s">
        <v>81</v>
      </c>
      <c r="D25" s="54" t="s">
        <v>85</v>
      </c>
      <c r="E25" s="55" t="s">
        <v>26</v>
      </c>
      <c r="F25" s="55" t="s">
        <v>36</v>
      </c>
      <c r="G25" s="26" t="s">
        <v>86</v>
      </c>
      <c r="H25" s="26" t="s">
        <v>33</v>
      </c>
      <c r="I25" s="26" t="s">
        <v>22</v>
      </c>
      <c r="J25" s="27" t="s">
        <v>84</v>
      </c>
    </row>
    <row r="26" s="21" customFormat="true" ht="192.75" hidden="false" customHeight="true" outlineLevel="0" collapsed="false">
      <c r="A26" s="16" t="n">
        <v>18</v>
      </c>
      <c r="B26" s="30" t="n">
        <v>85</v>
      </c>
      <c r="C26" s="35" t="n">
        <v>45678</v>
      </c>
      <c r="D26" s="36" t="s">
        <v>87</v>
      </c>
      <c r="E26" s="37" t="s">
        <v>88</v>
      </c>
      <c r="F26" s="37" t="s">
        <v>89</v>
      </c>
      <c r="G26" s="16" t="s">
        <v>90</v>
      </c>
      <c r="H26" s="16" t="s">
        <v>33</v>
      </c>
      <c r="I26" s="16" t="s">
        <v>22</v>
      </c>
      <c r="J26" s="16" t="s">
        <v>91</v>
      </c>
    </row>
    <row r="27" s="21" customFormat="true" ht="57" hidden="false" customHeight="true" outlineLevel="0" collapsed="false">
      <c r="A27" s="16" t="n">
        <v>19</v>
      </c>
      <c r="B27" s="47" t="n">
        <v>86</v>
      </c>
      <c r="C27" s="48" t="n">
        <v>45678</v>
      </c>
      <c r="D27" s="49" t="s">
        <v>92</v>
      </c>
      <c r="E27" s="49" t="s">
        <v>73</v>
      </c>
      <c r="F27" s="50" t="s">
        <v>93</v>
      </c>
      <c r="G27" s="51" t="s">
        <v>94</v>
      </c>
      <c r="H27" s="51" t="s">
        <v>95</v>
      </c>
      <c r="I27" s="51" t="s">
        <v>22</v>
      </c>
      <c r="J27" s="51" t="s">
        <v>96</v>
      </c>
    </row>
    <row r="28" s="21" customFormat="true" ht="93" hidden="false" customHeight="true" outlineLevel="0" collapsed="false">
      <c r="A28" s="16" t="n">
        <v>20</v>
      </c>
      <c r="B28" s="30" t="n">
        <v>87</v>
      </c>
      <c r="C28" s="35" t="n">
        <v>45678</v>
      </c>
      <c r="D28" s="43" t="s">
        <v>97</v>
      </c>
      <c r="E28" s="43" t="s">
        <v>18</v>
      </c>
      <c r="F28" s="37" t="s">
        <v>19</v>
      </c>
      <c r="G28" s="16" t="s">
        <v>98</v>
      </c>
      <c r="H28" s="16" t="s">
        <v>99</v>
      </c>
      <c r="I28" s="16" t="s">
        <v>22</v>
      </c>
      <c r="J28" s="16" t="s">
        <v>100</v>
      </c>
    </row>
    <row r="29" s="21" customFormat="true" ht="87" hidden="false" customHeight="true" outlineLevel="0" collapsed="false">
      <c r="A29" s="16" t="n">
        <v>21</v>
      </c>
      <c r="B29" s="30" t="n">
        <v>88</v>
      </c>
      <c r="C29" s="35" t="n">
        <v>45678</v>
      </c>
      <c r="D29" s="36" t="s">
        <v>101</v>
      </c>
      <c r="E29" s="36" t="s">
        <v>26</v>
      </c>
      <c r="F29" s="37" t="s">
        <v>36</v>
      </c>
      <c r="G29" s="16" t="s">
        <v>102</v>
      </c>
      <c r="H29" s="16" t="s">
        <v>33</v>
      </c>
      <c r="I29" s="16" t="s">
        <v>22</v>
      </c>
      <c r="J29" s="16" t="s">
        <v>91</v>
      </c>
    </row>
    <row r="30" s="21" customFormat="true" ht="118.5" hidden="false" customHeight="true" outlineLevel="0" collapsed="false">
      <c r="A30" s="16" t="n">
        <v>22</v>
      </c>
      <c r="B30" s="30" t="n">
        <v>89</v>
      </c>
      <c r="C30" s="35" t="n">
        <v>45678</v>
      </c>
      <c r="D30" s="43" t="s">
        <v>103</v>
      </c>
      <c r="E30" s="43" t="s">
        <v>18</v>
      </c>
      <c r="F30" s="37" t="s">
        <v>19</v>
      </c>
      <c r="G30" s="16" t="s">
        <v>104</v>
      </c>
      <c r="H30" s="16" t="s">
        <v>105</v>
      </c>
      <c r="I30" s="16" t="s">
        <v>22</v>
      </c>
      <c r="J30" s="16" t="s">
        <v>106</v>
      </c>
    </row>
    <row r="31" s="21" customFormat="true" ht="89.25" hidden="false" customHeight="true" outlineLevel="0" collapsed="false">
      <c r="A31" s="16" t="n">
        <v>23</v>
      </c>
      <c r="B31" s="30" t="n">
        <v>90</v>
      </c>
      <c r="C31" s="35" t="n">
        <v>45678</v>
      </c>
      <c r="D31" s="36" t="s">
        <v>107</v>
      </c>
      <c r="E31" s="36" t="s">
        <v>43</v>
      </c>
      <c r="F31" s="37" t="s">
        <v>44</v>
      </c>
      <c r="G31" s="52" t="s">
        <v>108</v>
      </c>
      <c r="H31" s="16" t="s">
        <v>33</v>
      </c>
      <c r="I31" s="16" t="s">
        <v>22</v>
      </c>
      <c r="J31" s="16" t="s">
        <v>91</v>
      </c>
    </row>
    <row r="32" s="21" customFormat="true" ht="81.75" hidden="false" customHeight="true" outlineLevel="0" collapsed="false">
      <c r="A32" s="16" t="n">
        <v>24</v>
      </c>
      <c r="B32" s="30" t="n">
        <v>91</v>
      </c>
      <c r="C32" s="35" t="n">
        <v>45678</v>
      </c>
      <c r="D32" s="56" t="s">
        <v>109</v>
      </c>
      <c r="E32" s="56" t="s">
        <v>18</v>
      </c>
      <c r="F32" s="57" t="s">
        <v>110</v>
      </c>
      <c r="G32" s="58" t="s">
        <v>111</v>
      </c>
      <c r="H32" s="16" t="s">
        <v>33</v>
      </c>
      <c r="I32" s="16" t="s">
        <v>22</v>
      </c>
      <c r="J32" s="16" t="s">
        <v>112</v>
      </c>
    </row>
    <row r="33" s="21" customFormat="true" ht="94.5" hidden="false" customHeight="true" outlineLevel="0" collapsed="false">
      <c r="A33" s="16" t="n">
        <v>25</v>
      </c>
      <c r="B33" s="30" t="n">
        <v>92</v>
      </c>
      <c r="C33" s="35" t="n">
        <v>45678</v>
      </c>
      <c r="D33" s="32" t="s">
        <v>113</v>
      </c>
      <c r="E33" s="32" t="s">
        <v>52</v>
      </c>
      <c r="F33" s="59" t="s">
        <v>114</v>
      </c>
      <c r="G33" s="34" t="s">
        <v>115</v>
      </c>
      <c r="H33" s="16" t="s">
        <v>33</v>
      </c>
      <c r="I33" s="16" t="s">
        <v>22</v>
      </c>
      <c r="J33" s="16" t="s">
        <v>91</v>
      </c>
    </row>
    <row r="34" s="21" customFormat="true" ht="60" hidden="false" customHeight="true" outlineLevel="0" collapsed="false">
      <c r="A34" s="16" t="n">
        <v>26</v>
      </c>
      <c r="B34" s="30" t="n">
        <v>93</v>
      </c>
      <c r="C34" s="31" t="n">
        <v>45678</v>
      </c>
      <c r="D34" s="36" t="s">
        <v>116</v>
      </c>
      <c r="E34" s="36" t="s">
        <v>60</v>
      </c>
      <c r="F34" s="37" t="s">
        <v>61</v>
      </c>
      <c r="G34" s="16" t="s">
        <v>117</v>
      </c>
      <c r="H34" s="16" t="s">
        <v>33</v>
      </c>
      <c r="I34" s="16" t="s">
        <v>22</v>
      </c>
      <c r="J34" s="16" t="s">
        <v>91</v>
      </c>
    </row>
    <row r="35" s="21" customFormat="true" ht="118.5" hidden="false" customHeight="true" outlineLevel="0" collapsed="false">
      <c r="A35" s="16" t="n">
        <v>27</v>
      </c>
      <c r="B35" s="30" t="n">
        <v>94</v>
      </c>
      <c r="C35" s="31" t="n">
        <v>45678</v>
      </c>
      <c r="D35" s="36" t="s">
        <v>118</v>
      </c>
      <c r="E35" s="36" t="s">
        <v>43</v>
      </c>
      <c r="F35" s="37" t="s">
        <v>119</v>
      </c>
      <c r="G35" s="16" t="s">
        <v>120</v>
      </c>
      <c r="H35" s="16" t="s">
        <v>33</v>
      </c>
      <c r="I35" s="16" t="s">
        <v>22</v>
      </c>
      <c r="J35" s="16" t="s">
        <v>91</v>
      </c>
    </row>
    <row r="36" s="21" customFormat="true" ht="150.75" hidden="false" customHeight="true" outlineLevel="0" collapsed="false">
      <c r="A36" s="16" t="n">
        <v>28</v>
      </c>
      <c r="B36" s="30" t="n">
        <v>112</v>
      </c>
      <c r="C36" s="31" t="n">
        <v>45682</v>
      </c>
      <c r="D36" s="36" t="s">
        <v>121</v>
      </c>
      <c r="E36" s="37" t="s">
        <v>88</v>
      </c>
      <c r="F36" s="37" t="s">
        <v>89</v>
      </c>
      <c r="G36" s="16" t="s">
        <v>122</v>
      </c>
      <c r="H36" s="16" t="s">
        <v>123</v>
      </c>
      <c r="I36" s="16" t="s">
        <v>22</v>
      </c>
      <c r="J36" s="16" t="s">
        <v>124</v>
      </c>
    </row>
    <row r="37" s="21" customFormat="true" ht="84.75" hidden="false" customHeight="true" outlineLevel="0" collapsed="false">
      <c r="A37" s="16" t="n">
        <v>29</v>
      </c>
      <c r="B37" s="30" t="n">
        <v>113</v>
      </c>
      <c r="C37" s="31" t="n">
        <v>45682</v>
      </c>
      <c r="D37" s="36" t="s">
        <v>125</v>
      </c>
      <c r="E37" s="37" t="s">
        <v>88</v>
      </c>
      <c r="F37" s="37" t="s">
        <v>126</v>
      </c>
      <c r="G37" s="16" t="s">
        <v>127</v>
      </c>
      <c r="H37" s="16" t="s">
        <v>33</v>
      </c>
      <c r="I37" s="16" t="s">
        <v>22</v>
      </c>
      <c r="J37" s="16" t="s">
        <v>124</v>
      </c>
    </row>
    <row r="38" s="21" customFormat="true" ht="84.75" hidden="false" customHeight="true" outlineLevel="0" collapsed="false">
      <c r="A38" s="16" t="n">
        <v>30</v>
      </c>
      <c r="B38" s="30" t="n">
        <v>114</v>
      </c>
      <c r="C38" s="31" t="n">
        <v>45682</v>
      </c>
      <c r="D38" s="36" t="s">
        <v>128</v>
      </c>
      <c r="E38" s="36" t="s">
        <v>18</v>
      </c>
      <c r="F38" s="37" t="s">
        <v>19</v>
      </c>
      <c r="G38" s="16" t="s">
        <v>129</v>
      </c>
      <c r="H38" s="16" t="s">
        <v>130</v>
      </c>
      <c r="I38" s="16" t="s">
        <v>22</v>
      </c>
      <c r="J38" s="16" t="s">
        <v>124</v>
      </c>
    </row>
    <row r="39" s="21" customFormat="true" ht="72.75" hidden="false" customHeight="true" outlineLevel="0" collapsed="false">
      <c r="A39" s="16" t="n">
        <v>31</v>
      </c>
      <c r="B39" s="60" t="n">
        <v>115</v>
      </c>
      <c r="C39" s="61" t="n">
        <v>45682</v>
      </c>
      <c r="D39" s="62" t="s">
        <v>131</v>
      </c>
      <c r="E39" s="62" t="s">
        <v>26</v>
      </c>
      <c r="F39" s="63" t="s">
        <v>36</v>
      </c>
      <c r="G39" s="64" t="s">
        <v>132</v>
      </c>
      <c r="H39" s="64" t="s">
        <v>33</v>
      </c>
      <c r="I39" s="64" t="s">
        <v>22</v>
      </c>
      <c r="J39" s="64" t="s">
        <v>133</v>
      </c>
    </row>
    <row r="40" s="21" customFormat="true" ht="45.75" hidden="false" customHeight="true" outlineLevel="0" collapsed="false">
      <c r="A40" s="16" t="n">
        <v>32</v>
      </c>
      <c r="B40" s="30" t="n">
        <v>116</v>
      </c>
      <c r="C40" s="31" t="n">
        <v>45682</v>
      </c>
      <c r="D40" s="36" t="s">
        <v>134</v>
      </c>
      <c r="E40" s="36" t="s">
        <v>18</v>
      </c>
      <c r="F40" s="37" t="s">
        <v>19</v>
      </c>
      <c r="G40" s="16" t="s">
        <v>135</v>
      </c>
      <c r="H40" s="16" t="s">
        <v>136</v>
      </c>
      <c r="I40" s="16" t="s">
        <v>22</v>
      </c>
      <c r="J40" s="16" t="s">
        <v>124</v>
      </c>
    </row>
    <row r="41" s="21" customFormat="true" ht="278.25" hidden="false" customHeight="true" outlineLevel="0" collapsed="false">
      <c r="A41" s="16" t="n">
        <v>33</v>
      </c>
      <c r="B41" s="30" t="n">
        <v>117</v>
      </c>
      <c r="C41" s="31" t="n">
        <v>45682</v>
      </c>
      <c r="D41" s="36" t="s">
        <v>137</v>
      </c>
      <c r="E41" s="36" t="s">
        <v>18</v>
      </c>
      <c r="F41" s="37" t="s">
        <v>40</v>
      </c>
      <c r="G41" s="16" t="s">
        <v>138</v>
      </c>
      <c r="H41" s="16" t="s">
        <v>33</v>
      </c>
      <c r="I41" s="16" t="s">
        <v>22</v>
      </c>
      <c r="J41" s="16" t="s">
        <v>124</v>
      </c>
    </row>
    <row r="42" s="21" customFormat="true" ht="84.75" hidden="false" customHeight="true" outlineLevel="0" collapsed="false">
      <c r="A42" s="16" t="n">
        <v>34</v>
      </c>
      <c r="B42" s="30" t="n">
        <v>118</v>
      </c>
      <c r="C42" s="31" t="n">
        <v>45682</v>
      </c>
      <c r="D42" s="36" t="s">
        <v>139</v>
      </c>
      <c r="E42" s="36" t="s">
        <v>43</v>
      </c>
      <c r="F42" s="37" t="s">
        <v>44</v>
      </c>
      <c r="G42" s="16" t="s">
        <v>140</v>
      </c>
      <c r="H42" s="16" t="s">
        <v>33</v>
      </c>
      <c r="I42" s="16" t="s">
        <v>22</v>
      </c>
      <c r="J42" s="16" t="s">
        <v>124</v>
      </c>
    </row>
    <row r="43" s="21" customFormat="true" ht="68.25" hidden="false" customHeight="true" outlineLevel="0" collapsed="false">
      <c r="A43" s="16" t="n">
        <v>35</v>
      </c>
      <c r="B43" s="30" t="n">
        <v>119</v>
      </c>
      <c r="C43" s="31" t="n">
        <v>45682</v>
      </c>
      <c r="D43" s="36" t="s">
        <v>141</v>
      </c>
      <c r="E43" s="36" t="s">
        <v>18</v>
      </c>
      <c r="F43" s="37" t="s">
        <v>110</v>
      </c>
      <c r="G43" s="16" t="s">
        <v>142</v>
      </c>
      <c r="H43" s="16" t="s">
        <v>143</v>
      </c>
      <c r="I43" s="16" t="s">
        <v>22</v>
      </c>
      <c r="J43" s="16" t="s">
        <v>124</v>
      </c>
    </row>
    <row r="44" s="21" customFormat="true" ht="138" hidden="false" customHeight="true" outlineLevel="0" collapsed="false">
      <c r="A44" s="16" t="n">
        <v>36</v>
      </c>
      <c r="B44" s="47" t="n">
        <v>120</v>
      </c>
      <c r="C44" s="65" t="n">
        <v>45682</v>
      </c>
      <c r="D44" s="49" t="s">
        <v>144</v>
      </c>
      <c r="E44" s="49" t="s">
        <v>43</v>
      </c>
      <c r="F44" s="50" t="s">
        <v>56</v>
      </c>
      <c r="G44" s="51" t="s">
        <v>145</v>
      </c>
      <c r="H44" s="51" t="s">
        <v>146</v>
      </c>
      <c r="I44" s="51" t="s">
        <v>22</v>
      </c>
      <c r="J44" s="51" t="s">
        <v>147</v>
      </c>
    </row>
    <row r="45" s="21" customFormat="true" ht="117.75" hidden="false" customHeight="true" outlineLevel="0" collapsed="false">
      <c r="A45" s="16" t="n">
        <v>37</v>
      </c>
      <c r="B45" s="30" t="n">
        <v>121</v>
      </c>
      <c r="C45" s="31" t="n">
        <v>45682</v>
      </c>
      <c r="D45" s="36" t="s">
        <v>148</v>
      </c>
      <c r="E45" s="36" t="s">
        <v>60</v>
      </c>
      <c r="F45" s="37" t="s">
        <v>61</v>
      </c>
      <c r="G45" s="16" t="s">
        <v>149</v>
      </c>
      <c r="H45" s="16" t="s">
        <v>150</v>
      </c>
      <c r="I45" s="16" t="s">
        <v>22</v>
      </c>
      <c r="J45" s="16" t="s">
        <v>124</v>
      </c>
    </row>
    <row r="46" s="21" customFormat="true" ht="104.25" hidden="false" customHeight="true" outlineLevel="0" collapsed="false">
      <c r="A46" s="16" t="n">
        <v>38</v>
      </c>
      <c r="B46" s="30" t="n">
        <v>122</v>
      </c>
      <c r="C46" s="31" t="n">
        <v>45682</v>
      </c>
      <c r="D46" s="36" t="s">
        <v>151</v>
      </c>
      <c r="E46" s="36" t="s">
        <v>60</v>
      </c>
      <c r="F46" s="37" t="s">
        <v>61</v>
      </c>
      <c r="G46" s="16" t="s">
        <v>152</v>
      </c>
      <c r="H46" s="16" t="s">
        <v>33</v>
      </c>
      <c r="I46" s="16" t="s">
        <v>22</v>
      </c>
      <c r="J46" s="16" t="s">
        <v>124</v>
      </c>
    </row>
    <row r="47" s="21" customFormat="true" ht="151.5" hidden="false" customHeight="true" outlineLevel="0" collapsed="false">
      <c r="A47" s="16" t="n">
        <v>39</v>
      </c>
      <c r="B47" s="30" t="n">
        <v>123</v>
      </c>
      <c r="C47" s="31" t="n">
        <v>45682</v>
      </c>
      <c r="D47" s="36" t="s">
        <v>153</v>
      </c>
      <c r="E47" s="36" t="s">
        <v>18</v>
      </c>
      <c r="F47" s="37" t="s">
        <v>64</v>
      </c>
      <c r="G47" s="16" t="s">
        <v>154</v>
      </c>
      <c r="H47" s="16" t="s">
        <v>33</v>
      </c>
      <c r="I47" s="16" t="s">
        <v>22</v>
      </c>
      <c r="J47" s="16" t="s">
        <v>124</v>
      </c>
    </row>
    <row r="48" s="21" customFormat="true" ht="97.5" hidden="false" customHeight="true" outlineLevel="0" collapsed="false">
      <c r="A48" s="16" t="n">
        <v>40</v>
      </c>
      <c r="B48" s="30" t="n">
        <v>124</v>
      </c>
      <c r="C48" s="31" t="n">
        <v>45682</v>
      </c>
      <c r="D48" s="36" t="s">
        <v>155</v>
      </c>
      <c r="E48" s="36" t="s">
        <v>60</v>
      </c>
      <c r="F48" s="37" t="s">
        <v>156</v>
      </c>
      <c r="G48" s="16" t="s">
        <v>157</v>
      </c>
      <c r="H48" s="16" t="s">
        <v>33</v>
      </c>
      <c r="I48" s="16" t="s">
        <v>22</v>
      </c>
      <c r="J48" s="16" t="s">
        <v>124</v>
      </c>
    </row>
    <row r="49" s="21" customFormat="true" ht="81" hidden="false" customHeight="true" outlineLevel="0" collapsed="false">
      <c r="A49" s="16" t="n">
        <v>41</v>
      </c>
      <c r="B49" s="30" t="n">
        <v>125</v>
      </c>
      <c r="C49" s="31" t="n">
        <v>45682</v>
      </c>
      <c r="D49" s="36" t="s">
        <v>158</v>
      </c>
      <c r="E49" s="36" t="s">
        <v>18</v>
      </c>
      <c r="F49" s="37" t="s">
        <v>159</v>
      </c>
      <c r="G49" s="16" t="s">
        <v>160</v>
      </c>
      <c r="H49" s="16" t="s">
        <v>161</v>
      </c>
      <c r="I49" s="16" t="s">
        <v>22</v>
      </c>
      <c r="J49" s="16" t="s">
        <v>124</v>
      </c>
    </row>
    <row r="50" s="21" customFormat="true" ht="70.5" hidden="false" customHeight="true" outlineLevel="0" collapsed="false">
      <c r="A50" s="16" t="n">
        <v>42</v>
      </c>
      <c r="B50" s="30" t="n">
        <v>126</v>
      </c>
      <c r="C50" s="31" t="n">
        <v>45682</v>
      </c>
      <c r="D50" s="36" t="s">
        <v>162</v>
      </c>
      <c r="E50" s="36" t="s">
        <v>18</v>
      </c>
      <c r="F50" s="37" t="s">
        <v>159</v>
      </c>
      <c r="G50" s="16" t="s">
        <v>163</v>
      </c>
      <c r="H50" s="16" t="s">
        <v>164</v>
      </c>
      <c r="I50" s="16" t="s">
        <v>22</v>
      </c>
      <c r="J50" s="16" t="s">
        <v>124</v>
      </c>
    </row>
    <row r="51" s="21" customFormat="true" ht="45.75" hidden="false" customHeight="true" outlineLevel="0" collapsed="false">
      <c r="A51" s="16" t="n">
        <v>43</v>
      </c>
      <c r="B51" s="30" t="n">
        <v>127</v>
      </c>
      <c r="C51" s="31" t="n">
        <v>45682</v>
      </c>
      <c r="D51" s="36" t="s">
        <v>165</v>
      </c>
      <c r="E51" s="36" t="s">
        <v>18</v>
      </c>
      <c r="F51" s="37" t="s">
        <v>110</v>
      </c>
      <c r="G51" s="16" t="s">
        <v>166</v>
      </c>
      <c r="H51" s="16" t="s">
        <v>33</v>
      </c>
      <c r="I51" s="16" t="s">
        <v>22</v>
      </c>
      <c r="J51" s="16" t="s">
        <v>124</v>
      </c>
    </row>
    <row r="52" s="21" customFormat="true" ht="167.25" hidden="false" customHeight="true" outlineLevel="0" collapsed="false">
      <c r="A52" s="16" t="n">
        <v>44</v>
      </c>
      <c r="B52" s="30" t="n">
        <v>128</v>
      </c>
      <c r="C52" s="31" t="n">
        <v>45682</v>
      </c>
      <c r="D52" s="36" t="s">
        <v>167</v>
      </c>
      <c r="E52" s="36" t="s">
        <v>168</v>
      </c>
      <c r="F52" s="37" t="s">
        <v>169</v>
      </c>
      <c r="G52" s="16" t="s">
        <v>170</v>
      </c>
      <c r="H52" s="16" t="s">
        <v>33</v>
      </c>
      <c r="I52" s="16" t="s">
        <v>22</v>
      </c>
      <c r="J52" s="16" t="s">
        <v>124</v>
      </c>
    </row>
    <row r="53" s="21" customFormat="true" ht="45.75" hidden="false" customHeight="true" outlineLevel="0" collapsed="false">
      <c r="A53" s="16" t="n">
        <v>45</v>
      </c>
      <c r="B53" s="30" t="n">
        <v>129</v>
      </c>
      <c r="C53" s="31" t="n">
        <v>45682</v>
      </c>
      <c r="D53" s="36" t="s">
        <v>171</v>
      </c>
      <c r="E53" s="40" t="s">
        <v>48</v>
      </c>
      <c r="F53" s="37" t="s">
        <v>49</v>
      </c>
      <c r="G53" s="16" t="s">
        <v>172</v>
      </c>
      <c r="H53" s="16" t="s">
        <v>46</v>
      </c>
      <c r="I53" s="16" t="s">
        <v>22</v>
      </c>
      <c r="J53" s="16" t="s">
        <v>124</v>
      </c>
    </row>
    <row r="54" s="21" customFormat="true" ht="69.75" hidden="false" customHeight="true" outlineLevel="0" collapsed="false">
      <c r="A54" s="16" t="n">
        <v>46</v>
      </c>
      <c r="B54" s="30" t="n">
        <v>130</v>
      </c>
      <c r="C54" s="31" t="n">
        <v>45682</v>
      </c>
      <c r="D54" s="36" t="s">
        <v>173</v>
      </c>
      <c r="E54" s="36" t="s">
        <v>174</v>
      </c>
      <c r="F54" s="37" t="s">
        <v>175</v>
      </c>
      <c r="G54" s="16" t="s">
        <v>176</v>
      </c>
      <c r="H54" s="16" t="s">
        <v>177</v>
      </c>
      <c r="I54" s="16" t="s">
        <v>22</v>
      </c>
      <c r="J54" s="16" t="s">
        <v>178</v>
      </c>
    </row>
    <row r="55" s="21" customFormat="true" ht="87" hidden="false" customHeight="true" outlineLevel="0" collapsed="false">
      <c r="A55" s="16" t="n">
        <v>47</v>
      </c>
      <c r="B55" s="60" t="n">
        <v>131</v>
      </c>
      <c r="C55" s="61" t="n">
        <v>45682</v>
      </c>
      <c r="D55" s="62" t="s">
        <v>179</v>
      </c>
      <c r="E55" s="62" t="s">
        <v>18</v>
      </c>
      <c r="F55" s="63" t="s">
        <v>40</v>
      </c>
      <c r="G55" s="64" t="s">
        <v>180</v>
      </c>
      <c r="H55" s="64" t="s">
        <v>33</v>
      </c>
      <c r="I55" s="64" t="s">
        <v>22</v>
      </c>
      <c r="J55" s="64" t="s">
        <v>181</v>
      </c>
    </row>
    <row r="56" s="21" customFormat="true" ht="93" hidden="false" customHeight="true" outlineLevel="0" collapsed="false">
      <c r="A56" s="16" t="n">
        <v>48</v>
      </c>
      <c r="B56" s="30" t="n">
        <v>132</v>
      </c>
      <c r="C56" s="31" t="n">
        <v>45682</v>
      </c>
      <c r="D56" s="36" t="s">
        <v>182</v>
      </c>
      <c r="E56" s="36" t="s">
        <v>43</v>
      </c>
      <c r="F56" s="37" t="s">
        <v>44</v>
      </c>
      <c r="G56" s="52" t="s">
        <v>183</v>
      </c>
      <c r="H56" s="16" t="s">
        <v>33</v>
      </c>
      <c r="I56" s="16" t="s">
        <v>22</v>
      </c>
      <c r="J56" s="16" t="s">
        <v>124</v>
      </c>
    </row>
    <row r="57" s="21" customFormat="true" ht="66.75" hidden="false" customHeight="true" outlineLevel="0" collapsed="false">
      <c r="A57" s="16" t="n">
        <v>49</v>
      </c>
      <c r="B57" s="30" t="n">
        <v>133</v>
      </c>
      <c r="C57" s="31" t="n">
        <v>45682</v>
      </c>
      <c r="D57" s="36" t="s">
        <v>184</v>
      </c>
      <c r="E57" s="36" t="s">
        <v>43</v>
      </c>
      <c r="F57" s="37" t="s">
        <v>56</v>
      </c>
      <c r="G57" s="16" t="s">
        <v>185</v>
      </c>
      <c r="H57" s="16" t="s">
        <v>186</v>
      </c>
      <c r="I57" s="16" t="s">
        <v>22</v>
      </c>
      <c r="J57" s="16" t="s">
        <v>187</v>
      </c>
    </row>
    <row r="58" s="21" customFormat="true" ht="70.5" hidden="false" customHeight="true" outlineLevel="0" collapsed="false">
      <c r="A58" s="16" t="n">
        <v>50</v>
      </c>
      <c r="B58" s="47" t="n">
        <v>134</v>
      </c>
      <c r="C58" s="65" t="n">
        <v>45682</v>
      </c>
      <c r="D58" s="49" t="s">
        <v>188</v>
      </c>
      <c r="E58" s="49" t="s">
        <v>43</v>
      </c>
      <c r="F58" s="50" t="s">
        <v>56</v>
      </c>
      <c r="G58" s="51" t="s">
        <v>185</v>
      </c>
      <c r="H58" s="51" t="s">
        <v>186</v>
      </c>
      <c r="I58" s="51" t="s">
        <v>22</v>
      </c>
      <c r="J58" s="51" t="s">
        <v>189</v>
      </c>
    </row>
    <row r="59" s="21" customFormat="true" ht="78.75" hidden="false" customHeight="true" outlineLevel="0" collapsed="false">
      <c r="A59" s="16" t="n">
        <v>51</v>
      </c>
      <c r="B59" s="60" t="n">
        <v>135</v>
      </c>
      <c r="C59" s="61" t="n">
        <v>45682</v>
      </c>
      <c r="D59" s="62" t="s">
        <v>190</v>
      </c>
      <c r="E59" s="62" t="s">
        <v>18</v>
      </c>
      <c r="F59" s="63" t="s">
        <v>191</v>
      </c>
      <c r="G59" s="64" t="s">
        <v>192</v>
      </c>
      <c r="H59" s="64" t="s">
        <v>193</v>
      </c>
      <c r="I59" s="64" t="s">
        <v>22</v>
      </c>
      <c r="J59" s="64" t="s">
        <v>194</v>
      </c>
    </row>
    <row r="60" s="21" customFormat="true" ht="234.75" hidden="false" customHeight="true" outlineLevel="0" collapsed="false">
      <c r="A60" s="16" t="n">
        <v>52</v>
      </c>
      <c r="B60" s="47" t="n">
        <v>136</v>
      </c>
      <c r="C60" s="65" t="n">
        <v>45682</v>
      </c>
      <c r="D60" s="66" t="s">
        <v>195</v>
      </c>
      <c r="E60" s="66" t="s">
        <v>18</v>
      </c>
      <c r="F60" s="50" t="s">
        <v>191</v>
      </c>
      <c r="G60" s="51" t="s">
        <v>196</v>
      </c>
      <c r="H60" s="51" t="s">
        <v>33</v>
      </c>
      <c r="I60" s="51" t="s">
        <v>22</v>
      </c>
      <c r="J60" s="51" t="s">
        <v>197</v>
      </c>
    </row>
    <row r="61" s="21" customFormat="true" ht="127.5" hidden="false" customHeight="true" outlineLevel="0" collapsed="false">
      <c r="A61" s="16" t="n">
        <v>53</v>
      </c>
      <c r="B61" s="47" t="n">
        <v>137</v>
      </c>
      <c r="C61" s="67" t="n">
        <v>45682</v>
      </c>
      <c r="D61" s="49" t="s">
        <v>198</v>
      </c>
      <c r="E61" s="49" t="s">
        <v>60</v>
      </c>
      <c r="F61" s="50" t="s">
        <v>199</v>
      </c>
      <c r="G61" s="51" t="s">
        <v>200</v>
      </c>
      <c r="H61" s="51" t="s">
        <v>33</v>
      </c>
      <c r="I61" s="51" t="s">
        <v>22</v>
      </c>
      <c r="J61" s="51" t="s">
        <v>201</v>
      </c>
    </row>
    <row r="62" s="21" customFormat="true" ht="66" hidden="false" customHeight="true" outlineLevel="0" collapsed="false">
      <c r="A62" s="16" t="n">
        <v>54</v>
      </c>
      <c r="B62" s="47" t="n">
        <v>138</v>
      </c>
      <c r="C62" s="65" t="n">
        <v>45682</v>
      </c>
      <c r="D62" s="68" t="s">
        <v>202</v>
      </c>
      <c r="E62" s="68" t="s">
        <v>73</v>
      </c>
      <c r="F62" s="69" t="s">
        <v>93</v>
      </c>
      <c r="G62" s="70" t="s">
        <v>203</v>
      </c>
      <c r="H62" s="51" t="s">
        <v>33</v>
      </c>
      <c r="I62" s="51"/>
      <c r="J62" s="51" t="s">
        <v>204</v>
      </c>
    </row>
    <row r="63" s="21" customFormat="true" ht="68.25" hidden="false" customHeight="true" outlineLevel="0" collapsed="false">
      <c r="A63" s="16" t="n">
        <v>55</v>
      </c>
      <c r="B63" s="30" t="n">
        <v>139</v>
      </c>
      <c r="C63" s="31" t="n">
        <v>45682</v>
      </c>
      <c r="D63" s="36" t="s">
        <v>205</v>
      </c>
      <c r="E63" s="36" t="s">
        <v>18</v>
      </c>
      <c r="F63" s="37" t="s">
        <v>191</v>
      </c>
      <c r="G63" s="52" t="s">
        <v>206</v>
      </c>
      <c r="H63" s="16" t="s">
        <v>33</v>
      </c>
      <c r="I63" s="16" t="s">
        <v>22</v>
      </c>
      <c r="J63" s="16" t="s">
        <v>124</v>
      </c>
    </row>
    <row r="64" s="21" customFormat="true" ht="120.75" hidden="false" customHeight="true" outlineLevel="0" collapsed="false">
      <c r="A64" s="16" t="n">
        <v>56</v>
      </c>
      <c r="B64" s="30" t="n">
        <v>150</v>
      </c>
      <c r="C64" s="31" t="n">
        <v>45685</v>
      </c>
      <c r="D64" s="43" t="s">
        <v>207</v>
      </c>
      <c r="E64" s="37" t="s">
        <v>88</v>
      </c>
      <c r="F64" s="52" t="s">
        <v>126</v>
      </c>
      <c r="G64" s="52" t="s">
        <v>80</v>
      </c>
      <c r="H64" s="16" t="s">
        <v>33</v>
      </c>
      <c r="I64" s="16" t="s">
        <v>22</v>
      </c>
      <c r="J64" s="16" t="s">
        <v>208</v>
      </c>
    </row>
    <row r="65" s="21" customFormat="true" ht="68.25" hidden="false" customHeight="true" outlineLevel="0" collapsed="false">
      <c r="A65" s="16" t="n">
        <v>57</v>
      </c>
      <c r="B65" s="30" t="n">
        <v>151</v>
      </c>
      <c r="C65" s="31" t="n">
        <v>45685</v>
      </c>
      <c r="D65" s="43" t="s">
        <v>209</v>
      </c>
      <c r="E65" s="43" t="s">
        <v>26</v>
      </c>
      <c r="F65" s="52" t="s">
        <v>36</v>
      </c>
      <c r="G65" s="16" t="s">
        <v>210</v>
      </c>
      <c r="H65" s="16" t="s">
        <v>33</v>
      </c>
      <c r="I65" s="16" t="s">
        <v>22</v>
      </c>
      <c r="J65" s="16" t="s">
        <v>208</v>
      </c>
    </row>
    <row r="66" s="21" customFormat="true" ht="124.5" hidden="false" customHeight="true" outlineLevel="0" collapsed="false">
      <c r="A66" s="16" t="n">
        <v>58</v>
      </c>
      <c r="B66" s="30" t="n">
        <v>152</v>
      </c>
      <c r="C66" s="31" t="n">
        <v>45685</v>
      </c>
      <c r="D66" s="43" t="s">
        <v>211</v>
      </c>
      <c r="E66" s="43" t="s">
        <v>18</v>
      </c>
      <c r="F66" s="52" t="s">
        <v>19</v>
      </c>
      <c r="G66" s="16" t="s">
        <v>212</v>
      </c>
      <c r="H66" s="16" t="s">
        <v>33</v>
      </c>
      <c r="I66" s="16" t="s">
        <v>22</v>
      </c>
      <c r="J66" s="16" t="s">
        <v>208</v>
      </c>
    </row>
    <row r="67" s="21" customFormat="true" ht="75" hidden="false" customHeight="true" outlineLevel="0" collapsed="false">
      <c r="A67" s="16" t="n">
        <v>59</v>
      </c>
      <c r="B67" s="30" t="n">
        <v>153</v>
      </c>
      <c r="C67" s="31" t="n">
        <v>45685</v>
      </c>
      <c r="D67" s="43" t="s">
        <v>213</v>
      </c>
      <c r="E67" s="43" t="s">
        <v>73</v>
      </c>
      <c r="F67" s="16" t="s">
        <v>214</v>
      </c>
      <c r="G67" s="16" t="s">
        <v>215</v>
      </c>
      <c r="H67" s="16" t="s">
        <v>33</v>
      </c>
      <c r="I67" s="16" t="s">
        <v>22</v>
      </c>
      <c r="J67" s="16" t="s">
        <v>208</v>
      </c>
    </row>
    <row r="68" s="21" customFormat="true" ht="370.5" hidden="false" customHeight="true" outlineLevel="0" collapsed="false">
      <c r="A68" s="16" t="n">
        <v>60</v>
      </c>
      <c r="B68" s="71" t="n">
        <v>154</v>
      </c>
      <c r="C68" s="72" t="n">
        <v>45685</v>
      </c>
      <c r="D68" s="39" t="s">
        <v>216</v>
      </c>
      <c r="E68" s="39" t="s">
        <v>217</v>
      </c>
      <c r="F68" s="45" t="s">
        <v>218</v>
      </c>
      <c r="G68" s="34" t="s">
        <v>219</v>
      </c>
      <c r="H68" s="34" t="s">
        <v>33</v>
      </c>
      <c r="I68" s="16" t="s">
        <v>22</v>
      </c>
      <c r="J68" s="16" t="s">
        <v>208</v>
      </c>
    </row>
    <row r="69" s="21" customFormat="true" ht="57" hidden="false" customHeight="true" outlineLevel="0" collapsed="false">
      <c r="A69" s="16" t="n">
        <v>61</v>
      </c>
      <c r="B69" s="30" t="n">
        <v>155</v>
      </c>
      <c r="C69" s="35" t="n">
        <v>45685</v>
      </c>
      <c r="D69" s="43" t="s">
        <v>220</v>
      </c>
      <c r="E69" s="43" t="s">
        <v>43</v>
      </c>
      <c r="F69" s="52" t="s">
        <v>221</v>
      </c>
      <c r="G69" s="16" t="s">
        <v>222</v>
      </c>
      <c r="H69" s="16" t="s">
        <v>33</v>
      </c>
      <c r="I69" s="16" t="s">
        <v>22</v>
      </c>
      <c r="J69" s="16" t="s">
        <v>208</v>
      </c>
    </row>
    <row r="70" s="21" customFormat="true" ht="74.25" hidden="false" customHeight="true" outlineLevel="0" collapsed="false">
      <c r="A70" s="16" t="n">
        <v>62</v>
      </c>
      <c r="B70" s="30" t="n">
        <v>202</v>
      </c>
      <c r="C70" s="35" t="n">
        <v>45692</v>
      </c>
      <c r="D70" s="36" t="s">
        <v>223</v>
      </c>
      <c r="E70" s="36" t="s">
        <v>26</v>
      </c>
      <c r="F70" s="37" t="s">
        <v>36</v>
      </c>
      <c r="G70" s="52" t="s">
        <v>224</v>
      </c>
      <c r="H70" s="16" t="s">
        <v>33</v>
      </c>
      <c r="I70" s="16" t="s">
        <v>22</v>
      </c>
      <c r="J70" s="16" t="s">
        <v>225</v>
      </c>
    </row>
    <row r="71" s="21" customFormat="true" ht="84" hidden="false" customHeight="true" outlineLevel="0" collapsed="false">
      <c r="A71" s="16" t="n">
        <v>63</v>
      </c>
      <c r="B71" s="30" t="n">
        <v>203</v>
      </c>
      <c r="C71" s="35" t="n">
        <v>45692</v>
      </c>
      <c r="D71" s="36" t="s">
        <v>226</v>
      </c>
      <c r="E71" s="36" t="s">
        <v>26</v>
      </c>
      <c r="F71" s="37" t="s">
        <v>36</v>
      </c>
      <c r="G71" s="16" t="s">
        <v>227</v>
      </c>
      <c r="H71" s="16" t="s">
        <v>33</v>
      </c>
      <c r="I71" s="16" t="s">
        <v>22</v>
      </c>
      <c r="J71" s="16" t="s">
        <v>225</v>
      </c>
    </row>
    <row r="72" s="21" customFormat="true" ht="114" hidden="false" customHeight="true" outlineLevel="0" collapsed="false">
      <c r="A72" s="16" t="n">
        <v>64</v>
      </c>
      <c r="B72" s="30" t="n">
        <v>204</v>
      </c>
      <c r="C72" s="35" t="n">
        <v>45692</v>
      </c>
      <c r="D72" s="43" t="s">
        <v>228</v>
      </c>
      <c r="E72" s="43" t="s">
        <v>18</v>
      </c>
      <c r="F72" s="42" t="s">
        <v>19</v>
      </c>
      <c r="G72" s="16" t="s">
        <v>229</v>
      </c>
      <c r="H72" s="16" t="s">
        <v>33</v>
      </c>
      <c r="I72" s="16" t="s">
        <v>22</v>
      </c>
      <c r="J72" s="16" t="s">
        <v>225</v>
      </c>
    </row>
    <row r="73" s="21" customFormat="true" ht="67.5" hidden="false" customHeight="true" outlineLevel="0" collapsed="false">
      <c r="A73" s="16" t="n">
        <v>65</v>
      </c>
      <c r="B73" s="30" t="n">
        <v>205</v>
      </c>
      <c r="C73" s="35" t="n">
        <v>45692</v>
      </c>
      <c r="D73" s="36" t="s">
        <v>230</v>
      </c>
      <c r="E73" s="36" t="s">
        <v>43</v>
      </c>
      <c r="F73" s="52" t="s">
        <v>44</v>
      </c>
      <c r="G73" s="16" t="s">
        <v>231</v>
      </c>
      <c r="H73" s="16" t="s">
        <v>33</v>
      </c>
      <c r="I73" s="16" t="s">
        <v>22</v>
      </c>
      <c r="J73" s="16" t="s">
        <v>225</v>
      </c>
    </row>
    <row r="74" s="21" customFormat="true" ht="78.75" hidden="false" customHeight="true" outlineLevel="0" collapsed="false">
      <c r="A74" s="16" t="n">
        <v>66</v>
      </c>
      <c r="B74" s="47" t="n">
        <v>206</v>
      </c>
      <c r="C74" s="48" t="n">
        <v>45692</v>
      </c>
      <c r="D74" s="49" t="s">
        <v>232</v>
      </c>
      <c r="E74" s="49" t="s">
        <v>18</v>
      </c>
      <c r="F74" s="73" t="s">
        <v>110</v>
      </c>
      <c r="G74" s="51" t="s">
        <v>233</v>
      </c>
      <c r="H74" s="51" t="s">
        <v>33</v>
      </c>
      <c r="I74" s="51" t="s">
        <v>22</v>
      </c>
      <c r="J74" s="51" t="s">
        <v>234</v>
      </c>
    </row>
    <row r="75" s="21" customFormat="true" ht="244.5" hidden="false" customHeight="true" outlineLevel="0" collapsed="false">
      <c r="A75" s="16" t="n">
        <v>67</v>
      </c>
      <c r="B75" s="30" t="n">
        <v>207</v>
      </c>
      <c r="C75" s="35" t="n">
        <v>45692</v>
      </c>
      <c r="D75" s="43" t="s">
        <v>235</v>
      </c>
      <c r="E75" s="37" t="s">
        <v>88</v>
      </c>
      <c r="F75" s="52" t="s">
        <v>126</v>
      </c>
      <c r="G75" s="16" t="s">
        <v>236</v>
      </c>
      <c r="H75" s="16" t="s">
        <v>33</v>
      </c>
      <c r="I75" s="16" t="s">
        <v>22</v>
      </c>
      <c r="J75" s="16" t="s">
        <v>225</v>
      </c>
    </row>
    <row r="76" s="21" customFormat="true" ht="199.5" hidden="false" customHeight="true" outlineLevel="0" collapsed="false">
      <c r="A76" s="16" t="n">
        <v>68</v>
      </c>
      <c r="B76" s="30" t="n">
        <v>208</v>
      </c>
      <c r="C76" s="35" t="n">
        <v>45692</v>
      </c>
      <c r="D76" s="43" t="s">
        <v>237</v>
      </c>
      <c r="E76" s="43" t="s">
        <v>43</v>
      </c>
      <c r="F76" s="52" t="s">
        <v>221</v>
      </c>
      <c r="G76" s="16" t="s">
        <v>238</v>
      </c>
      <c r="H76" s="16" t="s">
        <v>33</v>
      </c>
      <c r="I76" s="16" t="s">
        <v>22</v>
      </c>
      <c r="J76" s="16" t="s">
        <v>225</v>
      </c>
    </row>
    <row r="77" s="21" customFormat="true" ht="83.25" hidden="false" customHeight="true" outlineLevel="0" collapsed="false">
      <c r="A77" s="16" t="n">
        <v>69</v>
      </c>
      <c r="B77" s="30" t="n">
        <v>209</v>
      </c>
      <c r="C77" s="35" t="n">
        <v>45692</v>
      </c>
      <c r="D77" s="43" t="s">
        <v>239</v>
      </c>
      <c r="E77" s="43" t="s">
        <v>73</v>
      </c>
      <c r="F77" s="52" t="s">
        <v>74</v>
      </c>
      <c r="G77" s="52" t="s">
        <v>240</v>
      </c>
      <c r="H77" s="16" t="s">
        <v>33</v>
      </c>
      <c r="I77" s="16" t="s">
        <v>22</v>
      </c>
      <c r="J77" s="16" t="s">
        <v>225</v>
      </c>
    </row>
    <row r="78" s="21" customFormat="true" ht="105" hidden="false" customHeight="true" outlineLevel="0" collapsed="false">
      <c r="A78" s="16" t="n">
        <v>70</v>
      </c>
      <c r="B78" s="30" t="n">
        <v>210</v>
      </c>
      <c r="C78" s="35" t="n">
        <v>45692</v>
      </c>
      <c r="D78" s="36" t="s">
        <v>241</v>
      </c>
      <c r="E78" s="36" t="s">
        <v>73</v>
      </c>
      <c r="F78" s="52" t="s">
        <v>74</v>
      </c>
      <c r="G78" s="16" t="s">
        <v>242</v>
      </c>
      <c r="H78" s="16" t="s">
        <v>33</v>
      </c>
      <c r="I78" s="16" t="s">
        <v>22</v>
      </c>
      <c r="J78" s="16" t="s">
        <v>225</v>
      </c>
    </row>
    <row r="79" s="21" customFormat="true" ht="72.75" hidden="false" customHeight="true" outlineLevel="0" collapsed="false">
      <c r="A79" s="16" t="n">
        <v>71</v>
      </c>
      <c r="B79" s="30" t="n">
        <v>211</v>
      </c>
      <c r="C79" s="35" t="n">
        <v>45692</v>
      </c>
      <c r="D79" s="43" t="s">
        <v>243</v>
      </c>
      <c r="E79" s="43" t="s">
        <v>174</v>
      </c>
      <c r="F79" s="52" t="s">
        <v>175</v>
      </c>
      <c r="G79" s="16" t="s">
        <v>244</v>
      </c>
      <c r="H79" s="16" t="s">
        <v>33</v>
      </c>
      <c r="I79" s="16" t="s">
        <v>22</v>
      </c>
      <c r="J79" s="16" t="s">
        <v>245</v>
      </c>
    </row>
    <row r="80" s="21" customFormat="true" ht="74.25" hidden="false" customHeight="true" outlineLevel="0" collapsed="false">
      <c r="A80" s="16" t="n">
        <v>72</v>
      </c>
      <c r="B80" s="30" t="n">
        <v>212</v>
      </c>
      <c r="C80" s="35" t="n">
        <v>45692</v>
      </c>
      <c r="D80" s="36" t="s">
        <v>246</v>
      </c>
      <c r="E80" s="39" t="s">
        <v>217</v>
      </c>
      <c r="F80" s="37" t="s">
        <v>247</v>
      </c>
      <c r="G80" s="16" t="s">
        <v>248</v>
      </c>
      <c r="H80" s="16" t="s">
        <v>33</v>
      </c>
      <c r="I80" s="16" t="s">
        <v>22</v>
      </c>
      <c r="J80" s="16" t="s">
        <v>249</v>
      </c>
    </row>
    <row r="81" s="21" customFormat="true" ht="128.25" hidden="false" customHeight="true" outlineLevel="0" collapsed="false">
      <c r="A81" s="16" t="n">
        <v>73</v>
      </c>
      <c r="B81" s="30" t="n">
        <v>213</v>
      </c>
      <c r="C81" s="74" t="n">
        <v>45692</v>
      </c>
      <c r="D81" s="32" t="s">
        <v>250</v>
      </c>
      <c r="E81" s="39" t="s">
        <v>217</v>
      </c>
      <c r="F81" s="41" t="s">
        <v>247</v>
      </c>
      <c r="G81" s="34" t="s">
        <v>251</v>
      </c>
      <c r="H81" s="16" t="s">
        <v>33</v>
      </c>
      <c r="I81" s="16" t="s">
        <v>22</v>
      </c>
      <c r="J81" s="16" t="s">
        <v>249</v>
      </c>
    </row>
    <row r="82" s="21" customFormat="true" ht="114" hidden="false" customHeight="true" outlineLevel="0" collapsed="false">
      <c r="A82" s="16" t="n">
        <v>74</v>
      </c>
      <c r="B82" s="75" t="n">
        <v>214</v>
      </c>
      <c r="C82" s="76" t="n">
        <v>45692</v>
      </c>
      <c r="D82" s="62" t="s">
        <v>252</v>
      </c>
      <c r="E82" s="62" t="s">
        <v>253</v>
      </c>
      <c r="F82" s="63" t="s">
        <v>254</v>
      </c>
      <c r="G82" s="64" t="s">
        <v>255</v>
      </c>
      <c r="H82" s="64" t="s">
        <v>33</v>
      </c>
      <c r="I82" s="64" t="s">
        <v>22</v>
      </c>
      <c r="J82" s="64" t="s">
        <v>256</v>
      </c>
    </row>
    <row r="83" s="21" customFormat="true" ht="199.5" hidden="false" customHeight="true" outlineLevel="0" collapsed="false">
      <c r="A83" s="16" t="n">
        <v>75</v>
      </c>
      <c r="B83" s="77" t="n">
        <v>228</v>
      </c>
      <c r="C83" s="35" t="n">
        <v>45695</v>
      </c>
      <c r="D83" s="36" t="s">
        <v>257</v>
      </c>
      <c r="E83" s="37" t="s">
        <v>88</v>
      </c>
      <c r="F83" s="37" t="s">
        <v>126</v>
      </c>
      <c r="G83" s="16" t="s">
        <v>258</v>
      </c>
      <c r="H83" s="16" t="s">
        <v>33</v>
      </c>
      <c r="I83" s="16" t="s">
        <v>22</v>
      </c>
      <c r="J83" s="16" t="s">
        <v>259</v>
      </c>
    </row>
    <row r="84" s="21" customFormat="true" ht="69.75" hidden="false" customHeight="true" outlineLevel="0" collapsed="false">
      <c r="A84" s="16" t="n">
        <v>76</v>
      </c>
      <c r="B84" s="77" t="n">
        <v>229</v>
      </c>
      <c r="C84" s="35" t="n">
        <v>45695</v>
      </c>
      <c r="D84" s="36" t="s">
        <v>260</v>
      </c>
      <c r="E84" s="36" t="s">
        <v>18</v>
      </c>
      <c r="F84" s="37" t="s">
        <v>64</v>
      </c>
      <c r="G84" s="16" t="s">
        <v>261</v>
      </c>
      <c r="H84" s="16" t="s">
        <v>33</v>
      </c>
      <c r="I84" s="16" t="s">
        <v>22</v>
      </c>
      <c r="J84" s="16" t="s">
        <v>259</v>
      </c>
    </row>
    <row r="85" s="21" customFormat="true" ht="69.75" hidden="false" customHeight="true" outlineLevel="0" collapsed="false">
      <c r="A85" s="16" t="n">
        <v>77</v>
      </c>
      <c r="B85" s="77" t="n">
        <v>230</v>
      </c>
      <c r="C85" s="35" t="n">
        <v>45695</v>
      </c>
      <c r="D85" s="36" t="s">
        <v>262</v>
      </c>
      <c r="E85" s="36" t="s">
        <v>18</v>
      </c>
      <c r="F85" s="37" t="s">
        <v>263</v>
      </c>
      <c r="G85" s="16" t="s">
        <v>264</v>
      </c>
      <c r="H85" s="16" t="s">
        <v>33</v>
      </c>
      <c r="I85" s="16" t="s">
        <v>22</v>
      </c>
      <c r="J85" s="16" t="s">
        <v>265</v>
      </c>
    </row>
    <row r="86" s="21" customFormat="true" ht="69.75" hidden="false" customHeight="true" outlineLevel="0" collapsed="false">
      <c r="A86" s="16" t="n">
        <v>78</v>
      </c>
      <c r="B86" s="77" t="n">
        <v>231</v>
      </c>
      <c r="C86" s="35" t="n">
        <v>45695</v>
      </c>
      <c r="D86" s="36" t="s">
        <v>266</v>
      </c>
      <c r="E86" s="36" t="s">
        <v>26</v>
      </c>
      <c r="F86" s="37" t="s">
        <v>36</v>
      </c>
      <c r="G86" s="16" t="s">
        <v>267</v>
      </c>
      <c r="H86" s="16" t="s">
        <v>33</v>
      </c>
      <c r="I86" s="16" t="s">
        <v>22</v>
      </c>
      <c r="J86" s="16" t="s">
        <v>259</v>
      </c>
    </row>
    <row r="87" s="21" customFormat="true" ht="69.75" hidden="false" customHeight="true" outlineLevel="0" collapsed="false">
      <c r="A87" s="16" t="n">
        <v>79</v>
      </c>
      <c r="B87" s="77" t="n">
        <v>232</v>
      </c>
      <c r="C87" s="35" t="n">
        <v>45695</v>
      </c>
      <c r="D87" s="36" t="s">
        <v>268</v>
      </c>
      <c r="E87" s="36" t="s">
        <v>43</v>
      </c>
      <c r="F87" s="37" t="s">
        <v>79</v>
      </c>
      <c r="G87" s="16" t="s">
        <v>269</v>
      </c>
      <c r="H87" s="16" t="s">
        <v>33</v>
      </c>
      <c r="I87" s="16" t="s">
        <v>22</v>
      </c>
      <c r="J87" s="16" t="s">
        <v>259</v>
      </c>
    </row>
    <row r="88" s="21" customFormat="true" ht="69.75" hidden="false" customHeight="true" outlineLevel="0" collapsed="false">
      <c r="A88" s="16" t="n">
        <v>80</v>
      </c>
      <c r="B88" s="77" t="n">
        <v>233</v>
      </c>
      <c r="C88" s="35" t="n">
        <v>45695</v>
      </c>
      <c r="D88" s="36" t="s">
        <v>270</v>
      </c>
      <c r="E88" s="36" t="s">
        <v>52</v>
      </c>
      <c r="F88" s="37" t="s">
        <v>271</v>
      </c>
      <c r="G88" s="16" t="s">
        <v>272</v>
      </c>
      <c r="H88" s="16" t="s">
        <v>33</v>
      </c>
      <c r="I88" s="16" t="s">
        <v>22</v>
      </c>
      <c r="J88" s="16" t="s">
        <v>259</v>
      </c>
    </row>
    <row r="89" s="21" customFormat="true" ht="69.75" hidden="false" customHeight="true" outlineLevel="0" collapsed="false">
      <c r="A89" s="16" t="n">
        <v>81</v>
      </c>
      <c r="B89" s="77" t="n">
        <v>234</v>
      </c>
      <c r="C89" s="35" t="n">
        <v>45695</v>
      </c>
      <c r="D89" s="36" t="s">
        <v>273</v>
      </c>
      <c r="E89" s="36" t="s">
        <v>168</v>
      </c>
      <c r="F89" s="37" t="s">
        <v>274</v>
      </c>
      <c r="G89" s="16" t="s">
        <v>275</v>
      </c>
      <c r="H89" s="16" t="s">
        <v>33</v>
      </c>
      <c r="I89" s="16" t="s">
        <v>22</v>
      </c>
      <c r="J89" s="16" t="s">
        <v>259</v>
      </c>
    </row>
    <row r="90" s="21" customFormat="true" ht="69.75" hidden="false" customHeight="true" outlineLevel="0" collapsed="false">
      <c r="A90" s="16" t="n">
        <v>82</v>
      </c>
      <c r="B90" s="77" t="n">
        <v>235</v>
      </c>
      <c r="C90" s="35" t="n">
        <v>45695</v>
      </c>
      <c r="D90" s="36" t="s">
        <v>276</v>
      </c>
      <c r="E90" s="36" t="s">
        <v>18</v>
      </c>
      <c r="F90" s="37" t="s">
        <v>159</v>
      </c>
      <c r="G90" s="16" t="s">
        <v>277</v>
      </c>
      <c r="H90" s="16" t="s">
        <v>33</v>
      </c>
      <c r="I90" s="16" t="s">
        <v>22</v>
      </c>
      <c r="J90" s="16" t="s">
        <v>259</v>
      </c>
    </row>
    <row r="91" s="21" customFormat="true" ht="69.75" hidden="false" customHeight="true" outlineLevel="0" collapsed="false">
      <c r="A91" s="16" t="n">
        <v>83</v>
      </c>
      <c r="B91" s="77" t="n">
        <v>236</v>
      </c>
      <c r="C91" s="35" t="n">
        <v>45698</v>
      </c>
      <c r="D91" s="36" t="s">
        <v>278</v>
      </c>
      <c r="E91" s="36" t="s">
        <v>18</v>
      </c>
      <c r="F91" s="37" t="s">
        <v>64</v>
      </c>
      <c r="G91" s="16" t="s">
        <v>279</v>
      </c>
      <c r="H91" s="16" t="s">
        <v>33</v>
      </c>
      <c r="I91" s="16" t="s">
        <v>22</v>
      </c>
      <c r="J91" s="16" t="s">
        <v>259</v>
      </c>
    </row>
    <row r="92" s="21" customFormat="true" ht="69.75" hidden="false" customHeight="true" outlineLevel="0" collapsed="false">
      <c r="A92" s="16" t="n">
        <v>84</v>
      </c>
      <c r="B92" s="77" t="n">
        <v>237</v>
      </c>
      <c r="C92" s="35" t="n">
        <v>45698</v>
      </c>
      <c r="D92" s="36" t="s">
        <v>280</v>
      </c>
      <c r="E92" s="36" t="s">
        <v>26</v>
      </c>
      <c r="F92" s="37" t="s">
        <v>36</v>
      </c>
      <c r="G92" s="52" t="s">
        <v>183</v>
      </c>
      <c r="H92" s="16" t="s">
        <v>33</v>
      </c>
      <c r="I92" s="16" t="s">
        <v>22</v>
      </c>
      <c r="J92" s="16" t="s">
        <v>259</v>
      </c>
    </row>
    <row r="93" s="21" customFormat="true" ht="105" hidden="false" customHeight="true" outlineLevel="0" collapsed="false">
      <c r="A93" s="16" t="n">
        <v>85</v>
      </c>
      <c r="B93" s="77" t="n">
        <v>238</v>
      </c>
      <c r="C93" s="35" t="n">
        <v>45698</v>
      </c>
      <c r="D93" s="43" t="s">
        <v>281</v>
      </c>
      <c r="E93" s="43" t="s">
        <v>43</v>
      </c>
      <c r="F93" s="52" t="s">
        <v>56</v>
      </c>
      <c r="G93" s="16" t="s">
        <v>282</v>
      </c>
      <c r="H93" s="16" t="s">
        <v>33</v>
      </c>
      <c r="I93" s="16" t="s">
        <v>22</v>
      </c>
      <c r="J93" s="16" t="s">
        <v>283</v>
      </c>
    </row>
    <row r="94" s="21" customFormat="true" ht="69.75" hidden="false" customHeight="true" outlineLevel="0" collapsed="false">
      <c r="A94" s="16" t="n">
        <v>86</v>
      </c>
      <c r="B94" s="78" t="n">
        <v>239</v>
      </c>
      <c r="C94" s="48" t="n">
        <v>45698</v>
      </c>
      <c r="D94" s="49" t="s">
        <v>284</v>
      </c>
      <c r="E94" s="49" t="s">
        <v>174</v>
      </c>
      <c r="F94" s="50" t="s">
        <v>175</v>
      </c>
      <c r="G94" s="51" t="s">
        <v>285</v>
      </c>
      <c r="H94" s="51" t="s">
        <v>33</v>
      </c>
      <c r="I94" s="51" t="s">
        <v>22</v>
      </c>
      <c r="J94" s="51" t="s">
        <v>286</v>
      </c>
    </row>
    <row r="95" s="21" customFormat="true" ht="63" hidden="false" customHeight="true" outlineLevel="0" collapsed="false">
      <c r="A95" s="16" t="n">
        <v>87</v>
      </c>
      <c r="B95" s="77" t="n">
        <v>240</v>
      </c>
      <c r="C95" s="35" t="n">
        <v>45698</v>
      </c>
      <c r="D95" s="36" t="s">
        <v>287</v>
      </c>
      <c r="E95" s="36" t="s">
        <v>60</v>
      </c>
      <c r="F95" s="37" t="s">
        <v>199</v>
      </c>
      <c r="G95" s="16" t="s">
        <v>288</v>
      </c>
      <c r="H95" s="16" t="s">
        <v>33</v>
      </c>
      <c r="I95" s="16" t="s">
        <v>22</v>
      </c>
      <c r="J95" s="16" t="s">
        <v>259</v>
      </c>
    </row>
    <row r="96" s="21" customFormat="true" ht="63" hidden="false" customHeight="true" outlineLevel="0" collapsed="false">
      <c r="A96" s="16" t="n">
        <v>88</v>
      </c>
      <c r="B96" s="79" t="n">
        <v>292</v>
      </c>
      <c r="C96" s="23" t="s">
        <v>289</v>
      </c>
      <c r="D96" s="54" t="s">
        <v>290</v>
      </c>
      <c r="E96" s="54" t="s">
        <v>18</v>
      </c>
      <c r="F96" s="55" t="s">
        <v>191</v>
      </c>
      <c r="G96" s="26" t="s">
        <v>291</v>
      </c>
      <c r="H96" s="26" t="s">
        <v>33</v>
      </c>
      <c r="I96" s="26" t="s">
        <v>22</v>
      </c>
      <c r="J96" s="26" t="s">
        <v>292</v>
      </c>
    </row>
    <row r="97" s="21" customFormat="true" ht="102.75" hidden="false" customHeight="true" outlineLevel="0" collapsed="false">
      <c r="A97" s="16" t="n">
        <v>89</v>
      </c>
      <c r="B97" s="78" t="n">
        <v>307</v>
      </c>
      <c r="C97" s="48" t="n">
        <v>45708</v>
      </c>
      <c r="D97" s="66" t="s">
        <v>293</v>
      </c>
      <c r="E97" s="66" t="s">
        <v>43</v>
      </c>
      <c r="F97" s="50" t="s">
        <v>67</v>
      </c>
      <c r="G97" s="51" t="s">
        <v>294</v>
      </c>
      <c r="H97" s="51" t="s">
        <v>33</v>
      </c>
      <c r="I97" s="51"/>
      <c r="J97" s="51" t="s">
        <v>295</v>
      </c>
    </row>
    <row r="98" s="21" customFormat="true" ht="99.75" hidden="false" customHeight="true" outlineLevel="0" collapsed="false">
      <c r="A98" s="16" t="n">
        <v>90</v>
      </c>
      <c r="B98" s="77" t="n">
        <v>308</v>
      </c>
      <c r="C98" s="35" t="n">
        <v>45708</v>
      </c>
      <c r="D98" s="36" t="s">
        <v>296</v>
      </c>
      <c r="E98" s="36" t="s">
        <v>52</v>
      </c>
      <c r="F98" s="37" t="s">
        <v>297</v>
      </c>
      <c r="G98" s="16" t="s">
        <v>294</v>
      </c>
      <c r="H98" s="16" t="s">
        <v>33</v>
      </c>
      <c r="I98" s="16" t="s">
        <v>22</v>
      </c>
      <c r="J98" s="16" t="s">
        <v>298</v>
      </c>
    </row>
    <row r="99" s="21" customFormat="true" ht="63" hidden="false" customHeight="true" outlineLevel="0" collapsed="false">
      <c r="A99" s="16" t="n">
        <v>91</v>
      </c>
      <c r="B99" s="77" t="n">
        <v>309</v>
      </c>
      <c r="C99" s="35" t="n">
        <v>45708</v>
      </c>
      <c r="D99" s="36" t="s">
        <v>299</v>
      </c>
      <c r="E99" s="37" t="s">
        <v>88</v>
      </c>
      <c r="F99" s="37" t="s">
        <v>89</v>
      </c>
      <c r="G99" s="16" t="s">
        <v>300</v>
      </c>
      <c r="H99" s="16" t="s">
        <v>33</v>
      </c>
      <c r="I99" s="16" t="s">
        <v>22</v>
      </c>
      <c r="J99" s="16" t="s">
        <v>298</v>
      </c>
    </row>
    <row r="100" s="21" customFormat="true" ht="63" hidden="false" customHeight="true" outlineLevel="0" collapsed="false">
      <c r="A100" s="16" t="n">
        <v>92</v>
      </c>
      <c r="B100" s="77" t="n">
        <v>310</v>
      </c>
      <c r="C100" s="35" t="n">
        <v>45708</v>
      </c>
      <c r="D100" s="36" t="s">
        <v>301</v>
      </c>
      <c r="E100" s="37" t="s">
        <v>88</v>
      </c>
      <c r="F100" s="37" t="s">
        <v>126</v>
      </c>
      <c r="G100" s="16" t="s">
        <v>302</v>
      </c>
      <c r="H100" s="16" t="s">
        <v>33</v>
      </c>
      <c r="I100" s="16" t="s">
        <v>22</v>
      </c>
      <c r="J100" s="16" t="s">
        <v>298</v>
      </c>
    </row>
    <row r="101" s="21" customFormat="true" ht="156.75" hidden="false" customHeight="true" outlineLevel="0" collapsed="false">
      <c r="A101" s="16" t="n">
        <v>93</v>
      </c>
      <c r="B101" s="77" t="n">
        <v>311</v>
      </c>
      <c r="C101" s="35" t="n">
        <v>45708</v>
      </c>
      <c r="D101" s="43" t="s">
        <v>303</v>
      </c>
      <c r="E101" s="43" t="s">
        <v>18</v>
      </c>
      <c r="F101" s="37" t="s">
        <v>64</v>
      </c>
      <c r="G101" s="16" t="s">
        <v>304</v>
      </c>
      <c r="H101" s="16" t="s">
        <v>33</v>
      </c>
      <c r="I101" s="16" t="s">
        <v>22</v>
      </c>
      <c r="J101" s="16" t="s">
        <v>298</v>
      </c>
    </row>
    <row r="102" s="21" customFormat="true" ht="102" hidden="false" customHeight="true" outlineLevel="0" collapsed="false">
      <c r="A102" s="16" t="n">
        <v>94</v>
      </c>
      <c r="B102" s="77" t="n">
        <v>312</v>
      </c>
      <c r="C102" s="35" t="n">
        <v>45708</v>
      </c>
      <c r="D102" s="36" t="s">
        <v>305</v>
      </c>
      <c r="E102" s="36" t="s">
        <v>18</v>
      </c>
      <c r="F102" s="37" t="s">
        <v>40</v>
      </c>
      <c r="G102" s="16" t="s">
        <v>306</v>
      </c>
      <c r="H102" s="16" t="s">
        <v>33</v>
      </c>
      <c r="I102" s="16" t="s">
        <v>22</v>
      </c>
      <c r="J102" s="16" t="s">
        <v>298</v>
      </c>
    </row>
    <row r="103" s="21" customFormat="true" ht="93.75" hidden="false" customHeight="true" outlineLevel="0" collapsed="false">
      <c r="A103" s="16" t="n">
        <v>95</v>
      </c>
      <c r="B103" s="78" t="n">
        <v>313</v>
      </c>
      <c r="C103" s="48" t="n">
        <v>45708</v>
      </c>
      <c r="D103" s="66" t="s">
        <v>307</v>
      </c>
      <c r="E103" s="66" t="s">
        <v>43</v>
      </c>
      <c r="F103" s="50" t="s">
        <v>308</v>
      </c>
      <c r="G103" s="51" t="s">
        <v>309</v>
      </c>
      <c r="H103" s="51" t="s">
        <v>33</v>
      </c>
      <c r="I103" s="51"/>
      <c r="J103" s="51" t="s">
        <v>310</v>
      </c>
    </row>
    <row r="104" s="21" customFormat="true" ht="143.25" hidden="false" customHeight="true" outlineLevel="0" collapsed="false">
      <c r="A104" s="16" t="n">
        <v>96</v>
      </c>
      <c r="B104" s="78" t="n">
        <v>314</v>
      </c>
      <c r="C104" s="48" t="n">
        <v>45708</v>
      </c>
      <c r="D104" s="49" t="s">
        <v>311</v>
      </c>
      <c r="E104" s="49" t="s">
        <v>60</v>
      </c>
      <c r="F104" s="50" t="s">
        <v>312</v>
      </c>
      <c r="G104" s="51" t="s">
        <v>313</v>
      </c>
      <c r="H104" s="51" t="s">
        <v>33</v>
      </c>
      <c r="I104" s="51"/>
      <c r="J104" s="51" t="s">
        <v>314</v>
      </c>
    </row>
    <row r="105" s="21" customFormat="true" ht="109.5" hidden="false" customHeight="true" outlineLevel="0" collapsed="false">
      <c r="A105" s="16" t="n">
        <v>97</v>
      </c>
      <c r="B105" s="77" t="n">
        <v>315</v>
      </c>
      <c r="C105" s="35" t="n">
        <v>45708</v>
      </c>
      <c r="D105" s="36" t="s">
        <v>315</v>
      </c>
      <c r="E105" s="36" t="s">
        <v>60</v>
      </c>
      <c r="F105" s="37" t="s">
        <v>316</v>
      </c>
      <c r="G105" s="16" t="s">
        <v>317</v>
      </c>
      <c r="H105" s="16" t="s">
        <v>33</v>
      </c>
      <c r="I105" s="16" t="s">
        <v>22</v>
      </c>
      <c r="J105" s="16" t="s">
        <v>298</v>
      </c>
    </row>
    <row r="106" s="21" customFormat="true" ht="118.5" hidden="false" customHeight="true" outlineLevel="0" collapsed="false">
      <c r="A106" s="16" t="n">
        <v>98</v>
      </c>
      <c r="B106" s="75" t="n">
        <v>316</v>
      </c>
      <c r="C106" s="76" t="n">
        <v>45708</v>
      </c>
      <c r="D106" s="80" t="s">
        <v>318</v>
      </c>
      <c r="E106" s="80" t="s">
        <v>319</v>
      </c>
      <c r="F106" s="63" t="s">
        <v>320</v>
      </c>
      <c r="G106" s="81" t="s">
        <v>321</v>
      </c>
      <c r="H106" s="64" t="s">
        <v>33</v>
      </c>
      <c r="I106" s="64" t="s">
        <v>22</v>
      </c>
      <c r="J106" s="64" t="s">
        <v>322</v>
      </c>
    </row>
    <row r="107" s="21" customFormat="true" ht="105.75" hidden="false" customHeight="true" outlineLevel="0" collapsed="false">
      <c r="A107" s="16" t="n">
        <v>99</v>
      </c>
      <c r="B107" s="77" t="n">
        <v>317</v>
      </c>
      <c r="C107" s="35" t="n">
        <v>45708</v>
      </c>
      <c r="D107" s="36" t="s">
        <v>323</v>
      </c>
      <c r="E107" s="36" t="s">
        <v>168</v>
      </c>
      <c r="F107" s="37" t="s">
        <v>274</v>
      </c>
      <c r="G107" s="16" t="s">
        <v>324</v>
      </c>
      <c r="H107" s="16" t="s">
        <v>33</v>
      </c>
      <c r="I107" s="16" t="s">
        <v>22</v>
      </c>
      <c r="J107" s="16" t="s">
        <v>298</v>
      </c>
    </row>
    <row r="108" s="21" customFormat="true" ht="86.25" hidden="false" customHeight="true" outlineLevel="0" collapsed="false">
      <c r="A108" s="16" t="n">
        <v>100</v>
      </c>
      <c r="B108" s="77" t="n">
        <v>328</v>
      </c>
      <c r="C108" s="35" t="n">
        <v>45713</v>
      </c>
      <c r="D108" s="43" t="s">
        <v>325</v>
      </c>
      <c r="E108" s="37" t="s">
        <v>88</v>
      </c>
      <c r="F108" s="52" t="s">
        <v>126</v>
      </c>
      <c r="G108" s="16" t="s">
        <v>326</v>
      </c>
      <c r="H108" s="16" t="s">
        <v>33</v>
      </c>
      <c r="I108" s="16" t="s">
        <v>22</v>
      </c>
      <c r="J108" s="16" t="s">
        <v>327</v>
      </c>
    </row>
    <row r="109" s="21" customFormat="true" ht="76.5" hidden="false" customHeight="true" outlineLevel="0" collapsed="false">
      <c r="A109" s="16" t="n">
        <v>101</v>
      </c>
      <c r="B109" s="77" t="n">
        <v>329</v>
      </c>
      <c r="C109" s="35" t="n">
        <v>45713</v>
      </c>
      <c r="D109" s="43" t="s">
        <v>328</v>
      </c>
      <c r="E109" s="43" t="s">
        <v>18</v>
      </c>
      <c r="F109" s="52" t="s">
        <v>159</v>
      </c>
      <c r="G109" s="16" t="s">
        <v>329</v>
      </c>
      <c r="H109" s="16" t="s">
        <v>330</v>
      </c>
      <c r="I109" s="16" t="s">
        <v>22</v>
      </c>
      <c r="J109" s="16" t="s">
        <v>327</v>
      </c>
    </row>
    <row r="110" s="21" customFormat="true" ht="71.25" hidden="false" customHeight="true" outlineLevel="0" collapsed="false">
      <c r="A110" s="16" t="n">
        <v>102</v>
      </c>
      <c r="B110" s="77" t="n">
        <v>330</v>
      </c>
      <c r="C110" s="35" t="n">
        <v>45713</v>
      </c>
      <c r="D110" s="43" t="s">
        <v>331</v>
      </c>
      <c r="E110" s="43" t="s">
        <v>26</v>
      </c>
      <c r="F110" s="52" t="s">
        <v>36</v>
      </c>
      <c r="G110" s="16" t="s">
        <v>332</v>
      </c>
      <c r="H110" s="16" t="s">
        <v>33</v>
      </c>
      <c r="I110" s="16" t="s">
        <v>22</v>
      </c>
      <c r="J110" s="16" t="s">
        <v>327</v>
      </c>
    </row>
    <row r="111" s="21" customFormat="true" ht="94.5" hidden="false" customHeight="true" outlineLevel="0" collapsed="false">
      <c r="A111" s="16" t="n">
        <v>103</v>
      </c>
      <c r="B111" s="77" t="n">
        <v>331</v>
      </c>
      <c r="C111" s="74" t="n">
        <v>45713</v>
      </c>
      <c r="D111" s="39" t="s">
        <v>333</v>
      </c>
      <c r="E111" s="39" t="s">
        <v>43</v>
      </c>
      <c r="F111" s="33" t="s">
        <v>79</v>
      </c>
      <c r="G111" s="45" t="s">
        <v>80</v>
      </c>
      <c r="H111" s="34" t="s">
        <v>161</v>
      </c>
      <c r="I111" s="16" t="s">
        <v>22</v>
      </c>
      <c r="J111" s="34" t="s">
        <v>334</v>
      </c>
    </row>
    <row r="112" s="21" customFormat="true" ht="59.25" hidden="false" customHeight="true" outlineLevel="0" collapsed="false">
      <c r="A112" s="16" t="n">
        <v>104</v>
      </c>
      <c r="B112" s="77" t="n">
        <v>332</v>
      </c>
      <c r="C112" s="35" t="n">
        <v>45713</v>
      </c>
      <c r="D112" s="43" t="s">
        <v>335</v>
      </c>
      <c r="E112" s="43" t="s">
        <v>60</v>
      </c>
      <c r="F112" s="52" t="s">
        <v>156</v>
      </c>
      <c r="G112" s="16" t="s">
        <v>336</v>
      </c>
      <c r="H112" s="16" t="s">
        <v>33</v>
      </c>
      <c r="I112" s="16" t="s">
        <v>22</v>
      </c>
      <c r="J112" s="34" t="s">
        <v>327</v>
      </c>
    </row>
    <row r="113" s="21" customFormat="true" ht="59.25" hidden="false" customHeight="true" outlineLevel="0" collapsed="false">
      <c r="A113" s="16" t="n">
        <v>105</v>
      </c>
      <c r="B113" s="77" t="n">
        <v>333</v>
      </c>
      <c r="C113" s="35" t="n">
        <v>45713</v>
      </c>
      <c r="D113" s="43" t="s">
        <v>337</v>
      </c>
      <c r="E113" s="43" t="s">
        <v>174</v>
      </c>
      <c r="F113" s="42" t="s">
        <v>175</v>
      </c>
      <c r="G113" s="16" t="s">
        <v>338</v>
      </c>
      <c r="H113" s="16" t="s">
        <v>33</v>
      </c>
      <c r="I113" s="16" t="s">
        <v>22</v>
      </c>
      <c r="J113" s="34" t="s">
        <v>327</v>
      </c>
    </row>
    <row r="114" s="21" customFormat="true" ht="102.75" hidden="false" customHeight="true" outlineLevel="0" collapsed="false">
      <c r="A114" s="16" t="n">
        <v>106</v>
      </c>
      <c r="B114" s="77" t="n">
        <v>352</v>
      </c>
      <c r="C114" s="82" t="n">
        <v>45719</v>
      </c>
      <c r="D114" s="36" t="s">
        <v>339</v>
      </c>
      <c r="E114" s="37" t="s">
        <v>88</v>
      </c>
      <c r="F114" s="37" t="s">
        <v>89</v>
      </c>
      <c r="G114" s="16" t="s">
        <v>340</v>
      </c>
      <c r="H114" s="16" t="s">
        <v>33</v>
      </c>
      <c r="I114" s="16" t="s">
        <v>22</v>
      </c>
      <c r="J114" s="34" t="s">
        <v>341</v>
      </c>
    </row>
    <row r="115" s="21" customFormat="true" ht="59.25" hidden="false" customHeight="true" outlineLevel="0" collapsed="false">
      <c r="A115" s="16" t="n">
        <v>107</v>
      </c>
      <c r="B115" s="77" t="n">
        <v>353</v>
      </c>
      <c r="C115" s="82" t="n">
        <v>45719</v>
      </c>
      <c r="D115" s="43" t="s">
        <v>342</v>
      </c>
      <c r="E115" s="43" t="s">
        <v>18</v>
      </c>
      <c r="F115" s="37" t="s">
        <v>343</v>
      </c>
      <c r="G115" s="16" t="s">
        <v>344</v>
      </c>
      <c r="H115" s="16" t="s">
        <v>38</v>
      </c>
      <c r="I115" s="16" t="s">
        <v>22</v>
      </c>
      <c r="J115" s="34" t="s">
        <v>341</v>
      </c>
    </row>
    <row r="116" s="21" customFormat="true" ht="85.5" hidden="false" customHeight="true" outlineLevel="0" collapsed="false">
      <c r="A116" s="16" t="n">
        <v>108</v>
      </c>
      <c r="B116" s="77" t="n">
        <v>354</v>
      </c>
      <c r="C116" s="82" t="n">
        <v>45719</v>
      </c>
      <c r="D116" s="36" t="s">
        <v>345</v>
      </c>
      <c r="E116" s="36" t="s">
        <v>43</v>
      </c>
      <c r="F116" s="37" t="s">
        <v>44</v>
      </c>
      <c r="G116" s="16" t="s">
        <v>346</v>
      </c>
      <c r="H116" s="16" t="s">
        <v>33</v>
      </c>
      <c r="I116" s="16" t="s">
        <v>22</v>
      </c>
      <c r="J116" s="34" t="s">
        <v>341</v>
      </c>
    </row>
    <row r="117" s="21" customFormat="true" ht="59.25" hidden="false" customHeight="true" outlineLevel="0" collapsed="false">
      <c r="A117" s="16" t="n">
        <v>109</v>
      </c>
      <c r="B117" s="77" t="n">
        <v>355</v>
      </c>
      <c r="C117" s="82" t="n">
        <v>45719</v>
      </c>
      <c r="D117" s="36" t="s">
        <v>347</v>
      </c>
      <c r="E117" s="36" t="s">
        <v>60</v>
      </c>
      <c r="F117" s="37" t="s">
        <v>156</v>
      </c>
      <c r="G117" s="37" t="s">
        <v>348</v>
      </c>
      <c r="H117" s="16" t="s">
        <v>33</v>
      </c>
      <c r="I117" s="16" t="s">
        <v>22</v>
      </c>
      <c r="J117" s="34" t="s">
        <v>341</v>
      </c>
    </row>
    <row r="118" s="21" customFormat="true" ht="96" hidden="false" customHeight="true" outlineLevel="0" collapsed="false">
      <c r="A118" s="16" t="n">
        <v>110</v>
      </c>
      <c r="B118" s="77" t="n">
        <v>356</v>
      </c>
      <c r="C118" s="82" t="n">
        <v>45719</v>
      </c>
      <c r="D118" s="32" t="s">
        <v>349</v>
      </c>
      <c r="E118" s="32" t="s">
        <v>168</v>
      </c>
      <c r="F118" s="41" t="s">
        <v>274</v>
      </c>
      <c r="G118" s="34" t="s">
        <v>350</v>
      </c>
      <c r="H118" s="16" t="s">
        <v>33</v>
      </c>
      <c r="I118" s="16" t="s">
        <v>22</v>
      </c>
      <c r="J118" s="16" t="s">
        <v>341</v>
      </c>
    </row>
    <row r="119" s="21" customFormat="true" ht="71.25" hidden="false" customHeight="true" outlineLevel="0" collapsed="false">
      <c r="A119" s="16" t="n">
        <v>111</v>
      </c>
      <c r="B119" s="78" t="n">
        <v>357</v>
      </c>
      <c r="C119" s="67" t="n">
        <v>45719</v>
      </c>
      <c r="D119" s="49" t="s">
        <v>351</v>
      </c>
      <c r="E119" s="49" t="s">
        <v>174</v>
      </c>
      <c r="F119" s="50" t="s">
        <v>175</v>
      </c>
      <c r="G119" s="50" t="s">
        <v>348</v>
      </c>
      <c r="H119" s="51" t="s">
        <v>33</v>
      </c>
      <c r="I119" s="51" t="s">
        <v>22</v>
      </c>
      <c r="J119" s="51" t="s">
        <v>352</v>
      </c>
    </row>
    <row r="120" s="21" customFormat="true" ht="99.75" hidden="false" customHeight="true" outlineLevel="0" collapsed="false">
      <c r="A120" s="16" t="n">
        <v>112</v>
      </c>
      <c r="B120" s="75" t="n">
        <v>358</v>
      </c>
      <c r="C120" s="83" t="n">
        <v>45719</v>
      </c>
      <c r="D120" s="80" t="s">
        <v>353</v>
      </c>
      <c r="E120" s="80" t="s">
        <v>217</v>
      </c>
      <c r="F120" s="63" t="s">
        <v>354</v>
      </c>
      <c r="G120" s="64" t="s">
        <v>355</v>
      </c>
      <c r="H120" s="64" t="s">
        <v>356</v>
      </c>
      <c r="I120" s="64" t="s">
        <v>22</v>
      </c>
      <c r="J120" s="64" t="s">
        <v>357</v>
      </c>
    </row>
    <row r="121" s="21" customFormat="true" ht="113.25" hidden="false" customHeight="true" outlineLevel="0" collapsed="false">
      <c r="A121" s="16" t="n">
        <v>113</v>
      </c>
      <c r="B121" s="77" t="n">
        <v>381</v>
      </c>
      <c r="C121" s="84" t="n">
        <v>45723</v>
      </c>
      <c r="D121" s="36" t="s">
        <v>358</v>
      </c>
      <c r="E121" s="36" t="s">
        <v>18</v>
      </c>
      <c r="F121" s="42" t="s">
        <v>40</v>
      </c>
      <c r="G121" s="16" t="s">
        <v>359</v>
      </c>
      <c r="H121" s="16" t="s">
        <v>33</v>
      </c>
      <c r="I121" s="16" t="s">
        <v>22</v>
      </c>
      <c r="J121" s="16" t="s">
        <v>360</v>
      </c>
    </row>
    <row r="122" s="21" customFormat="true" ht="75" hidden="false" customHeight="true" outlineLevel="0" collapsed="false">
      <c r="A122" s="16" t="n">
        <v>114</v>
      </c>
      <c r="B122" s="77" t="n">
        <v>382</v>
      </c>
      <c r="C122" s="85" t="n">
        <v>45723</v>
      </c>
      <c r="D122" s="32" t="s">
        <v>361</v>
      </c>
      <c r="E122" s="32" t="s">
        <v>26</v>
      </c>
      <c r="F122" s="33" t="s">
        <v>36</v>
      </c>
      <c r="G122" s="34" t="s">
        <v>362</v>
      </c>
      <c r="H122" s="16" t="s">
        <v>33</v>
      </c>
      <c r="I122" s="16" t="s">
        <v>22</v>
      </c>
      <c r="J122" s="16" t="s">
        <v>360</v>
      </c>
    </row>
    <row r="123" s="21" customFormat="true" ht="123" hidden="false" customHeight="true" outlineLevel="0" collapsed="false">
      <c r="A123" s="16" t="n">
        <v>115</v>
      </c>
      <c r="B123" s="77" t="n">
        <v>383</v>
      </c>
      <c r="C123" s="82" t="n">
        <v>45723</v>
      </c>
      <c r="D123" s="36" t="s">
        <v>363</v>
      </c>
      <c r="E123" s="36" t="s">
        <v>60</v>
      </c>
      <c r="F123" s="42" t="s">
        <v>364</v>
      </c>
      <c r="G123" s="16" t="s">
        <v>365</v>
      </c>
      <c r="H123" s="16" t="s">
        <v>33</v>
      </c>
      <c r="I123" s="16" t="s">
        <v>22</v>
      </c>
      <c r="J123" s="16" t="s">
        <v>360</v>
      </c>
    </row>
    <row r="124" s="21" customFormat="true" ht="115.5" hidden="false" customHeight="true" outlineLevel="0" collapsed="false">
      <c r="A124" s="16" t="n">
        <v>116</v>
      </c>
      <c r="B124" s="77" t="n">
        <v>384</v>
      </c>
      <c r="C124" s="82" t="n">
        <v>45723</v>
      </c>
      <c r="D124" s="36" t="s">
        <v>366</v>
      </c>
      <c r="E124" s="36" t="s">
        <v>43</v>
      </c>
      <c r="F124" s="42" t="s">
        <v>119</v>
      </c>
      <c r="G124" s="16" t="s">
        <v>367</v>
      </c>
      <c r="H124" s="16" t="s">
        <v>33</v>
      </c>
      <c r="I124" s="16" t="s">
        <v>22</v>
      </c>
      <c r="J124" s="16" t="s">
        <v>360</v>
      </c>
    </row>
    <row r="125" s="21" customFormat="true" ht="111.75" hidden="false" customHeight="true" outlineLevel="0" collapsed="false">
      <c r="A125" s="16" t="n">
        <v>117</v>
      </c>
      <c r="B125" s="77" t="n">
        <v>408</v>
      </c>
      <c r="C125" s="82" t="n">
        <v>45732</v>
      </c>
      <c r="D125" s="36" t="s">
        <v>368</v>
      </c>
      <c r="E125" s="36" t="s">
        <v>18</v>
      </c>
      <c r="F125" s="37" t="s">
        <v>159</v>
      </c>
      <c r="G125" s="16" t="s">
        <v>369</v>
      </c>
      <c r="H125" s="16" t="s">
        <v>33</v>
      </c>
      <c r="I125" s="16" t="s">
        <v>22</v>
      </c>
      <c r="J125" s="16" t="s">
        <v>370</v>
      </c>
    </row>
    <row r="126" s="21" customFormat="true" ht="66" hidden="false" customHeight="true" outlineLevel="0" collapsed="false">
      <c r="A126" s="16" t="n">
        <v>118</v>
      </c>
      <c r="B126" s="77" t="n">
        <v>409</v>
      </c>
      <c r="C126" s="82" t="n">
        <v>45732</v>
      </c>
      <c r="D126" s="36" t="s">
        <v>371</v>
      </c>
      <c r="E126" s="36" t="s">
        <v>18</v>
      </c>
      <c r="F126" s="37" t="s">
        <v>64</v>
      </c>
      <c r="G126" s="16" t="s">
        <v>372</v>
      </c>
      <c r="H126" s="16" t="s">
        <v>33</v>
      </c>
      <c r="I126" s="16" t="s">
        <v>22</v>
      </c>
      <c r="J126" s="16" t="s">
        <v>370</v>
      </c>
    </row>
    <row r="127" s="21" customFormat="true" ht="66" hidden="false" customHeight="true" outlineLevel="0" collapsed="false">
      <c r="A127" s="16" t="n">
        <v>119</v>
      </c>
      <c r="B127" s="77" t="n">
        <v>410</v>
      </c>
      <c r="C127" s="82" t="n">
        <v>45732</v>
      </c>
      <c r="D127" s="43" t="s">
        <v>373</v>
      </c>
      <c r="E127" s="43" t="s">
        <v>26</v>
      </c>
      <c r="F127" s="37" t="s">
        <v>36</v>
      </c>
      <c r="G127" s="16" t="s">
        <v>374</v>
      </c>
      <c r="H127" s="16" t="s">
        <v>33</v>
      </c>
      <c r="I127" s="16" t="s">
        <v>22</v>
      </c>
      <c r="J127" s="16" t="s">
        <v>370</v>
      </c>
    </row>
    <row r="128" s="21" customFormat="true" ht="184.5" hidden="false" customHeight="true" outlineLevel="0" collapsed="false">
      <c r="A128" s="16" t="n">
        <v>120</v>
      </c>
      <c r="B128" s="77" t="n">
        <v>411</v>
      </c>
      <c r="C128" s="82" t="n">
        <v>45732</v>
      </c>
      <c r="D128" s="36" t="s">
        <v>375</v>
      </c>
      <c r="E128" s="36" t="s">
        <v>43</v>
      </c>
      <c r="F128" s="37" t="s">
        <v>70</v>
      </c>
      <c r="G128" s="52" t="s">
        <v>376</v>
      </c>
      <c r="H128" s="16" t="s">
        <v>33</v>
      </c>
      <c r="I128" s="16" t="s">
        <v>22</v>
      </c>
      <c r="J128" s="16" t="s">
        <v>370</v>
      </c>
    </row>
    <row r="129" s="21" customFormat="true" ht="66" hidden="false" customHeight="true" outlineLevel="0" collapsed="false">
      <c r="A129" s="16" t="n">
        <v>121</v>
      </c>
      <c r="B129" s="77" t="n">
        <v>412</v>
      </c>
      <c r="C129" s="82" t="n">
        <v>45732</v>
      </c>
      <c r="D129" s="36" t="s">
        <v>377</v>
      </c>
      <c r="E129" s="36" t="s">
        <v>43</v>
      </c>
      <c r="F129" s="37" t="s">
        <v>79</v>
      </c>
      <c r="G129" s="16" t="s">
        <v>172</v>
      </c>
      <c r="H129" s="16" t="s">
        <v>33</v>
      </c>
      <c r="I129" s="16" t="s">
        <v>22</v>
      </c>
      <c r="J129" s="16" t="s">
        <v>370</v>
      </c>
    </row>
    <row r="130" s="21" customFormat="true" ht="156.75" hidden="false" customHeight="true" outlineLevel="0" collapsed="false">
      <c r="A130" s="16" t="n">
        <v>122</v>
      </c>
      <c r="B130" s="77" t="n">
        <v>413</v>
      </c>
      <c r="C130" s="82" t="n">
        <v>45732</v>
      </c>
      <c r="D130" s="32" t="s">
        <v>378</v>
      </c>
      <c r="E130" s="32" t="s">
        <v>60</v>
      </c>
      <c r="F130" s="59" t="s">
        <v>156</v>
      </c>
      <c r="G130" s="86" t="s">
        <v>379</v>
      </c>
      <c r="H130" s="16" t="s">
        <v>33</v>
      </c>
      <c r="I130" s="16" t="s">
        <v>22</v>
      </c>
      <c r="J130" s="16" t="s">
        <v>370</v>
      </c>
    </row>
    <row r="131" s="21" customFormat="true" ht="42.75" hidden="false" customHeight="true" outlineLevel="0" collapsed="false">
      <c r="A131" s="16" t="n">
        <v>123</v>
      </c>
      <c r="B131" s="77" t="n">
        <v>414</v>
      </c>
      <c r="C131" s="84" t="n">
        <v>45732</v>
      </c>
      <c r="D131" s="36" t="s">
        <v>380</v>
      </c>
      <c r="E131" s="36" t="s">
        <v>168</v>
      </c>
      <c r="F131" s="37" t="s">
        <v>274</v>
      </c>
      <c r="G131" s="52" t="s">
        <v>80</v>
      </c>
      <c r="H131" s="16" t="s">
        <v>33</v>
      </c>
      <c r="I131" s="16" t="s">
        <v>22</v>
      </c>
      <c r="J131" s="16" t="s">
        <v>370</v>
      </c>
    </row>
    <row r="132" s="21" customFormat="true" ht="85.5" hidden="false" customHeight="true" outlineLevel="0" collapsed="false">
      <c r="A132" s="16" t="n">
        <v>124</v>
      </c>
      <c r="B132" s="79" t="n">
        <v>442</v>
      </c>
      <c r="C132" s="87" t="s">
        <v>381</v>
      </c>
      <c r="D132" s="88" t="s">
        <v>382</v>
      </c>
      <c r="E132" s="88" t="s">
        <v>168</v>
      </c>
      <c r="F132" s="55" t="s">
        <v>383</v>
      </c>
      <c r="G132" s="26" t="s">
        <v>384</v>
      </c>
      <c r="H132" s="26" t="s">
        <v>123</v>
      </c>
      <c r="I132" s="26" t="s">
        <v>22</v>
      </c>
      <c r="J132" s="26" t="s">
        <v>385</v>
      </c>
    </row>
    <row r="133" s="21" customFormat="true" ht="42.75" hidden="false" customHeight="true" outlineLevel="0" collapsed="false">
      <c r="A133" s="16" t="n">
        <v>125</v>
      </c>
      <c r="B133" s="79" t="n">
        <v>460</v>
      </c>
      <c r="C133" s="87" t="s">
        <v>386</v>
      </c>
      <c r="D133" s="54" t="s">
        <v>387</v>
      </c>
      <c r="E133" s="54" t="s">
        <v>52</v>
      </c>
      <c r="F133" s="55" t="s">
        <v>271</v>
      </c>
      <c r="G133" s="26" t="s">
        <v>388</v>
      </c>
      <c r="H133" s="26" t="s">
        <v>33</v>
      </c>
      <c r="I133" s="26" t="s">
        <v>22</v>
      </c>
      <c r="J133" s="55" t="s">
        <v>389</v>
      </c>
    </row>
    <row r="134" s="21" customFormat="true" ht="409.5" hidden="false" customHeight="true" outlineLevel="0" collapsed="false">
      <c r="A134" s="16" t="n">
        <v>126</v>
      </c>
      <c r="B134" s="89" t="s">
        <v>390</v>
      </c>
      <c r="C134" s="90" t="n">
        <v>45751</v>
      </c>
      <c r="D134" s="91" t="s">
        <v>391</v>
      </c>
      <c r="E134" s="92" t="s">
        <v>88</v>
      </c>
      <c r="F134" s="93" t="s">
        <v>392</v>
      </c>
      <c r="G134" s="90" t="s">
        <v>393</v>
      </c>
      <c r="H134" s="90" t="s">
        <v>394</v>
      </c>
      <c r="I134" s="26" t="s">
        <v>22</v>
      </c>
      <c r="J134" s="94" t="s">
        <v>395</v>
      </c>
      <c r="K134" s="95" t="s">
        <v>396</v>
      </c>
      <c r="L134" s="96" t="s">
        <v>397</v>
      </c>
    </row>
    <row r="135" s="21" customFormat="true" ht="60" hidden="false" customHeight="true" outlineLevel="0" collapsed="false">
      <c r="A135" s="16" t="n">
        <v>127</v>
      </c>
      <c r="B135" s="77" t="n">
        <v>494</v>
      </c>
      <c r="C135" s="84" t="n">
        <v>45754</v>
      </c>
      <c r="D135" s="36" t="s">
        <v>398</v>
      </c>
      <c r="E135" s="36" t="s">
        <v>18</v>
      </c>
      <c r="F135" s="37" t="s">
        <v>40</v>
      </c>
      <c r="G135" s="16" t="s">
        <v>399</v>
      </c>
      <c r="H135" s="16" t="s">
        <v>33</v>
      </c>
      <c r="I135" s="16" t="s">
        <v>22</v>
      </c>
      <c r="J135" s="16" t="s">
        <v>400</v>
      </c>
    </row>
    <row r="136" s="21" customFormat="true" ht="87.75" hidden="false" customHeight="true" outlineLevel="0" collapsed="false">
      <c r="A136" s="16" t="n">
        <v>128</v>
      </c>
      <c r="B136" s="75" t="n">
        <v>495</v>
      </c>
      <c r="C136" s="83" t="n">
        <v>45754</v>
      </c>
      <c r="D136" s="62" t="s">
        <v>401</v>
      </c>
      <c r="E136" s="62" t="s">
        <v>18</v>
      </c>
      <c r="F136" s="63" t="s">
        <v>402</v>
      </c>
      <c r="G136" s="64" t="s">
        <v>403</v>
      </c>
      <c r="H136" s="64" t="s">
        <v>33</v>
      </c>
      <c r="I136" s="64" t="s">
        <v>22</v>
      </c>
      <c r="J136" s="64" t="s">
        <v>404</v>
      </c>
    </row>
    <row r="137" s="21" customFormat="true" ht="42.75" hidden="false" customHeight="true" outlineLevel="0" collapsed="false">
      <c r="A137" s="16" t="n">
        <v>129</v>
      </c>
      <c r="B137" s="77" t="n">
        <v>496</v>
      </c>
      <c r="C137" s="84" t="n">
        <v>45754</v>
      </c>
      <c r="D137" s="36" t="s">
        <v>405</v>
      </c>
      <c r="E137" s="36" t="s">
        <v>26</v>
      </c>
      <c r="F137" s="37" t="s">
        <v>36</v>
      </c>
      <c r="G137" s="16" t="s">
        <v>406</v>
      </c>
      <c r="H137" s="16" t="s">
        <v>33</v>
      </c>
      <c r="I137" s="16" t="s">
        <v>22</v>
      </c>
      <c r="J137" s="16" t="s">
        <v>400</v>
      </c>
    </row>
    <row r="138" s="21" customFormat="true" ht="75" hidden="false" customHeight="true" outlineLevel="0" collapsed="false">
      <c r="A138" s="16" t="n">
        <v>130</v>
      </c>
      <c r="B138" s="77" t="n">
        <v>497</v>
      </c>
      <c r="C138" s="84" t="n">
        <v>45754</v>
      </c>
      <c r="D138" s="36" t="s">
        <v>407</v>
      </c>
      <c r="E138" s="36" t="s">
        <v>43</v>
      </c>
      <c r="F138" s="37" t="s">
        <v>79</v>
      </c>
      <c r="G138" s="16" t="s">
        <v>408</v>
      </c>
      <c r="H138" s="16" t="s">
        <v>33</v>
      </c>
      <c r="I138" s="16" t="s">
        <v>22</v>
      </c>
      <c r="J138" s="16" t="s">
        <v>400</v>
      </c>
    </row>
    <row r="139" s="21" customFormat="true" ht="102.75" hidden="false" customHeight="true" outlineLevel="0" collapsed="false">
      <c r="A139" s="16" t="n">
        <v>131</v>
      </c>
      <c r="B139" s="75" t="n">
        <v>498</v>
      </c>
      <c r="C139" s="83" t="n">
        <v>45754</v>
      </c>
      <c r="D139" s="62" t="s">
        <v>409</v>
      </c>
      <c r="E139" s="62" t="s">
        <v>43</v>
      </c>
      <c r="F139" s="63" t="s">
        <v>221</v>
      </c>
      <c r="G139" s="64" t="s">
        <v>410</v>
      </c>
      <c r="H139" s="64" t="s">
        <v>33</v>
      </c>
      <c r="I139" s="64" t="s">
        <v>22</v>
      </c>
      <c r="J139" s="64" t="s">
        <v>411</v>
      </c>
    </row>
    <row r="140" s="21" customFormat="true" ht="71.25" hidden="false" customHeight="true" outlineLevel="0" collapsed="false">
      <c r="A140" s="16" t="n">
        <v>132</v>
      </c>
      <c r="B140" s="77" t="n">
        <v>499</v>
      </c>
      <c r="C140" s="84" t="n">
        <v>45754</v>
      </c>
      <c r="D140" s="36" t="s">
        <v>412</v>
      </c>
      <c r="E140" s="36" t="s">
        <v>60</v>
      </c>
      <c r="F140" s="37" t="s">
        <v>364</v>
      </c>
      <c r="G140" s="16" t="s">
        <v>413</v>
      </c>
      <c r="H140" s="16" t="s">
        <v>46</v>
      </c>
      <c r="I140" s="16" t="s">
        <v>22</v>
      </c>
      <c r="J140" s="16" t="s">
        <v>400</v>
      </c>
    </row>
    <row r="141" s="21" customFormat="true" ht="45" hidden="false" customHeight="true" outlineLevel="0" collapsed="false">
      <c r="A141" s="16" t="n">
        <v>133</v>
      </c>
      <c r="B141" s="77" t="n">
        <v>500</v>
      </c>
      <c r="C141" s="82" t="n">
        <v>45754</v>
      </c>
      <c r="D141" s="97" t="s">
        <v>414</v>
      </c>
      <c r="E141" s="97" t="s">
        <v>168</v>
      </c>
      <c r="F141" s="59" t="s">
        <v>274</v>
      </c>
      <c r="G141" s="58" t="s">
        <v>348</v>
      </c>
      <c r="H141" s="16" t="s">
        <v>33</v>
      </c>
      <c r="I141" s="16" t="s">
        <v>22</v>
      </c>
      <c r="J141" s="16" t="s">
        <v>400</v>
      </c>
    </row>
    <row r="142" s="21" customFormat="true" ht="87.75" hidden="false" customHeight="true" outlineLevel="0" collapsed="false">
      <c r="A142" s="16" t="n">
        <v>134</v>
      </c>
      <c r="B142" s="78" t="n">
        <v>501</v>
      </c>
      <c r="C142" s="67" t="n">
        <v>45754</v>
      </c>
      <c r="D142" s="49" t="s">
        <v>415</v>
      </c>
      <c r="E142" s="49" t="s">
        <v>217</v>
      </c>
      <c r="F142" s="98" t="s">
        <v>416</v>
      </c>
      <c r="G142" s="99" t="s">
        <v>417</v>
      </c>
      <c r="H142" s="51" t="s">
        <v>33</v>
      </c>
      <c r="I142" s="51" t="s">
        <v>22</v>
      </c>
      <c r="J142" s="51" t="s">
        <v>418</v>
      </c>
    </row>
    <row r="143" s="21" customFormat="true" ht="57" hidden="false" customHeight="true" outlineLevel="0" collapsed="false">
      <c r="A143" s="16" t="n">
        <v>135</v>
      </c>
      <c r="B143" s="77" t="n">
        <v>502</v>
      </c>
      <c r="C143" s="84" t="n">
        <v>45754</v>
      </c>
      <c r="D143" s="36" t="s">
        <v>419</v>
      </c>
      <c r="E143" s="36" t="s">
        <v>48</v>
      </c>
      <c r="F143" s="37" t="s">
        <v>49</v>
      </c>
      <c r="G143" s="46" t="s">
        <v>420</v>
      </c>
      <c r="H143" s="16" t="s">
        <v>46</v>
      </c>
      <c r="I143" s="16" t="s">
        <v>22</v>
      </c>
      <c r="J143" s="16" t="s">
        <v>400</v>
      </c>
    </row>
    <row r="144" s="21" customFormat="true" ht="71.25" hidden="false" customHeight="true" outlineLevel="0" collapsed="false">
      <c r="A144" s="16" t="n">
        <v>136</v>
      </c>
      <c r="B144" s="79" t="n">
        <v>514</v>
      </c>
      <c r="C144" s="87" t="s">
        <v>421</v>
      </c>
      <c r="D144" s="54" t="s">
        <v>422</v>
      </c>
      <c r="E144" s="54" t="s">
        <v>60</v>
      </c>
      <c r="F144" s="55" t="s">
        <v>199</v>
      </c>
      <c r="G144" s="100" t="s">
        <v>423</v>
      </c>
      <c r="H144" s="26" t="s">
        <v>33</v>
      </c>
      <c r="I144" s="26" t="s">
        <v>22</v>
      </c>
      <c r="J144" s="27" t="s">
        <v>424</v>
      </c>
    </row>
    <row r="145" s="21" customFormat="true" ht="106.5" hidden="false" customHeight="true" outlineLevel="0" collapsed="false">
      <c r="A145" s="16" t="n">
        <v>137</v>
      </c>
      <c r="B145" s="79" t="n">
        <v>521</v>
      </c>
      <c r="C145" s="67" t="s">
        <v>425</v>
      </c>
      <c r="D145" s="66" t="s">
        <v>426</v>
      </c>
      <c r="E145" s="66" t="s">
        <v>43</v>
      </c>
      <c r="F145" s="73" t="s">
        <v>56</v>
      </c>
      <c r="G145" s="99" t="s">
        <v>427</v>
      </c>
      <c r="H145" s="51" t="s">
        <v>428</v>
      </c>
      <c r="I145" s="51"/>
      <c r="J145" s="51" t="s">
        <v>429</v>
      </c>
    </row>
    <row r="146" s="21" customFormat="true" ht="156.75" hidden="false" customHeight="true" outlineLevel="0" collapsed="false">
      <c r="A146" s="16" t="n">
        <v>138</v>
      </c>
      <c r="B146" s="101" t="n">
        <v>536</v>
      </c>
      <c r="C146" s="87" t="s">
        <v>430</v>
      </c>
      <c r="D146" s="54" t="s">
        <v>431</v>
      </c>
      <c r="E146" s="54" t="s">
        <v>18</v>
      </c>
      <c r="F146" s="55" t="s">
        <v>40</v>
      </c>
      <c r="G146" s="100" t="s">
        <v>432</v>
      </c>
      <c r="H146" s="26" t="s">
        <v>433</v>
      </c>
      <c r="I146" s="26" t="s">
        <v>22</v>
      </c>
      <c r="J146" s="27" t="s">
        <v>434</v>
      </c>
    </row>
    <row r="147" s="21" customFormat="true" ht="42.75" hidden="false" customHeight="true" outlineLevel="0" collapsed="false">
      <c r="A147" s="16" t="n">
        <v>139</v>
      </c>
      <c r="B147" s="77" t="n">
        <v>541</v>
      </c>
      <c r="C147" s="84" t="n">
        <v>45772</v>
      </c>
      <c r="D147" s="36" t="s">
        <v>435</v>
      </c>
      <c r="E147" s="36" t="s">
        <v>52</v>
      </c>
      <c r="F147" s="37" t="s">
        <v>436</v>
      </c>
      <c r="G147" s="46" t="s">
        <v>437</v>
      </c>
      <c r="H147" s="16" t="s">
        <v>33</v>
      </c>
      <c r="I147" s="16" t="s">
        <v>22</v>
      </c>
      <c r="J147" s="16" t="s">
        <v>438</v>
      </c>
    </row>
    <row r="148" s="21" customFormat="true" ht="42.75" hidden="false" customHeight="true" outlineLevel="0" collapsed="false">
      <c r="A148" s="16" t="n">
        <v>140</v>
      </c>
      <c r="B148" s="77" t="n">
        <v>542</v>
      </c>
      <c r="C148" s="84" t="n">
        <v>45772</v>
      </c>
      <c r="D148" s="43" t="s">
        <v>439</v>
      </c>
      <c r="E148" s="43" t="s">
        <v>319</v>
      </c>
      <c r="F148" s="37" t="s">
        <v>320</v>
      </c>
      <c r="G148" s="44" t="s">
        <v>440</v>
      </c>
      <c r="H148" s="16" t="s">
        <v>33</v>
      </c>
      <c r="I148" s="16" t="s">
        <v>22</v>
      </c>
      <c r="J148" s="16" t="s">
        <v>438</v>
      </c>
    </row>
    <row r="149" s="21" customFormat="true" ht="85.5" hidden="false" customHeight="true" outlineLevel="0" collapsed="false">
      <c r="A149" s="16" t="n">
        <v>141</v>
      </c>
      <c r="B149" s="77" t="n">
        <v>543</v>
      </c>
      <c r="C149" s="84" t="n">
        <v>45772</v>
      </c>
      <c r="D149" s="43" t="s">
        <v>441</v>
      </c>
      <c r="E149" s="43" t="s">
        <v>60</v>
      </c>
      <c r="F149" s="37" t="s">
        <v>316</v>
      </c>
      <c r="G149" s="44" t="s">
        <v>442</v>
      </c>
      <c r="H149" s="16" t="s">
        <v>33</v>
      </c>
      <c r="I149" s="16" t="s">
        <v>22</v>
      </c>
      <c r="J149" s="16" t="s">
        <v>438</v>
      </c>
    </row>
    <row r="150" s="21" customFormat="true" ht="105" hidden="false" customHeight="true" outlineLevel="0" collapsed="false">
      <c r="A150" s="16" t="n">
        <v>142</v>
      </c>
      <c r="B150" s="78" t="n">
        <v>544</v>
      </c>
      <c r="C150" s="67" t="n">
        <v>45772</v>
      </c>
      <c r="D150" s="66" t="s">
        <v>443</v>
      </c>
      <c r="E150" s="66" t="s">
        <v>73</v>
      </c>
      <c r="F150" s="50" t="s">
        <v>93</v>
      </c>
      <c r="G150" s="99" t="s">
        <v>444</v>
      </c>
      <c r="H150" s="51" t="s">
        <v>33</v>
      </c>
      <c r="I150" s="51" t="s">
        <v>22</v>
      </c>
      <c r="J150" s="51" t="s">
        <v>445</v>
      </c>
    </row>
    <row r="151" s="21" customFormat="true" ht="57" hidden="false" customHeight="true" outlineLevel="0" collapsed="false">
      <c r="A151" s="16" t="n">
        <v>143</v>
      </c>
      <c r="B151" s="77" t="n">
        <v>545</v>
      </c>
      <c r="C151" s="84" t="n">
        <v>45772</v>
      </c>
      <c r="D151" s="36" t="s">
        <v>446</v>
      </c>
      <c r="E151" s="36" t="s">
        <v>60</v>
      </c>
      <c r="F151" s="37" t="s">
        <v>364</v>
      </c>
      <c r="G151" s="44" t="s">
        <v>447</v>
      </c>
      <c r="H151" s="16" t="s">
        <v>448</v>
      </c>
      <c r="I151" s="16" t="s">
        <v>22</v>
      </c>
      <c r="J151" s="16" t="s">
        <v>438</v>
      </c>
    </row>
    <row r="152" s="21" customFormat="true" ht="99.75" hidden="false" customHeight="true" outlineLevel="0" collapsed="false">
      <c r="A152" s="16" t="n">
        <v>144</v>
      </c>
      <c r="B152" s="77" t="n">
        <v>546</v>
      </c>
      <c r="C152" s="84" t="n">
        <v>45772</v>
      </c>
      <c r="D152" s="36" t="s">
        <v>449</v>
      </c>
      <c r="E152" s="36" t="s">
        <v>60</v>
      </c>
      <c r="F152" s="37" t="s">
        <v>61</v>
      </c>
      <c r="G152" s="44" t="s">
        <v>450</v>
      </c>
      <c r="H152" s="16" t="s">
        <v>451</v>
      </c>
      <c r="I152" s="16" t="s">
        <v>22</v>
      </c>
      <c r="J152" s="16" t="s">
        <v>438</v>
      </c>
    </row>
    <row r="153" s="21" customFormat="true" ht="60" hidden="false" customHeight="true" outlineLevel="0" collapsed="false">
      <c r="A153" s="16" t="n">
        <v>145</v>
      </c>
      <c r="B153" s="78" t="n">
        <v>547</v>
      </c>
      <c r="C153" s="67" t="n">
        <v>45772</v>
      </c>
      <c r="D153" s="66" t="s">
        <v>452</v>
      </c>
      <c r="E153" s="66" t="s">
        <v>217</v>
      </c>
      <c r="F153" s="50" t="s">
        <v>416</v>
      </c>
      <c r="G153" s="99" t="s">
        <v>453</v>
      </c>
      <c r="H153" s="51" t="s">
        <v>33</v>
      </c>
      <c r="I153" s="51" t="s">
        <v>22</v>
      </c>
      <c r="J153" s="51" t="s">
        <v>454</v>
      </c>
    </row>
    <row r="154" s="21" customFormat="true" ht="90" hidden="false" customHeight="true" outlineLevel="0" collapsed="false">
      <c r="A154" s="16" t="n">
        <v>146</v>
      </c>
      <c r="B154" s="77" t="n">
        <v>548</v>
      </c>
      <c r="C154" s="84" t="n">
        <v>45772</v>
      </c>
      <c r="D154" s="43" t="s">
        <v>455</v>
      </c>
      <c r="E154" s="43" t="s">
        <v>43</v>
      </c>
      <c r="F154" s="37" t="s">
        <v>44</v>
      </c>
      <c r="G154" s="44" t="s">
        <v>456</v>
      </c>
      <c r="H154" s="16" t="s">
        <v>33</v>
      </c>
      <c r="I154" s="16" t="s">
        <v>22</v>
      </c>
      <c r="J154" s="16" t="s">
        <v>438</v>
      </c>
    </row>
    <row r="155" s="21" customFormat="true" ht="71.25" hidden="false" customHeight="true" outlineLevel="0" collapsed="false">
      <c r="A155" s="16" t="n">
        <v>147</v>
      </c>
      <c r="B155" s="77" t="n">
        <v>549</v>
      </c>
      <c r="C155" s="84" t="n">
        <v>45772</v>
      </c>
      <c r="D155" s="36" t="s">
        <v>457</v>
      </c>
      <c r="E155" s="36" t="s">
        <v>26</v>
      </c>
      <c r="F155" s="37" t="s">
        <v>36</v>
      </c>
      <c r="G155" s="44" t="s">
        <v>458</v>
      </c>
      <c r="H155" s="16" t="s">
        <v>161</v>
      </c>
      <c r="I155" s="16" t="s">
        <v>22</v>
      </c>
      <c r="J155" s="16" t="s">
        <v>438</v>
      </c>
    </row>
    <row r="156" s="21" customFormat="true" ht="128.25" hidden="false" customHeight="true" outlineLevel="0" collapsed="false">
      <c r="A156" s="16" t="n">
        <v>148</v>
      </c>
      <c r="B156" s="77" t="n">
        <v>550</v>
      </c>
      <c r="C156" s="84" t="n">
        <v>45772</v>
      </c>
      <c r="D156" s="36" t="s">
        <v>459</v>
      </c>
      <c r="E156" s="36" t="s">
        <v>18</v>
      </c>
      <c r="F156" s="37" t="s">
        <v>343</v>
      </c>
      <c r="G156" s="44" t="s">
        <v>460</v>
      </c>
      <c r="H156" s="16" t="s">
        <v>33</v>
      </c>
      <c r="I156" s="16" t="s">
        <v>22</v>
      </c>
      <c r="J156" s="16" t="s">
        <v>438</v>
      </c>
    </row>
    <row r="157" s="21" customFormat="true" ht="356.25" hidden="false" customHeight="true" outlineLevel="0" collapsed="false">
      <c r="A157" s="16" t="n">
        <v>149</v>
      </c>
      <c r="B157" s="77" t="n">
        <v>551</v>
      </c>
      <c r="C157" s="84" t="n">
        <v>45772</v>
      </c>
      <c r="D157" s="36" t="s">
        <v>461</v>
      </c>
      <c r="E157" s="36" t="s">
        <v>168</v>
      </c>
      <c r="F157" s="37" t="s">
        <v>274</v>
      </c>
      <c r="G157" s="44" t="s">
        <v>462</v>
      </c>
      <c r="H157" s="16" t="s">
        <v>33</v>
      </c>
      <c r="I157" s="16" t="s">
        <v>22</v>
      </c>
      <c r="J157" s="16" t="s">
        <v>438</v>
      </c>
    </row>
    <row r="158" s="21" customFormat="true" ht="57" hidden="false" customHeight="true" outlineLevel="0" collapsed="false">
      <c r="A158" s="16" t="n">
        <v>150</v>
      </c>
      <c r="B158" s="77" t="n">
        <v>552</v>
      </c>
      <c r="C158" s="84" t="n">
        <v>45773</v>
      </c>
      <c r="D158" s="36" t="s">
        <v>463</v>
      </c>
      <c r="E158" s="36" t="s">
        <v>18</v>
      </c>
      <c r="F158" s="37" t="s">
        <v>343</v>
      </c>
      <c r="G158" s="44" t="s">
        <v>464</v>
      </c>
      <c r="H158" s="16" t="s">
        <v>465</v>
      </c>
      <c r="I158" s="16" t="s">
        <v>22</v>
      </c>
      <c r="J158" s="16" t="s">
        <v>438</v>
      </c>
    </row>
    <row r="159" s="21" customFormat="true" ht="57" hidden="false" customHeight="true" outlineLevel="0" collapsed="false">
      <c r="A159" s="16" t="n">
        <v>151</v>
      </c>
      <c r="B159" s="77" t="n">
        <v>553</v>
      </c>
      <c r="C159" s="84" t="n">
        <v>45773</v>
      </c>
      <c r="D159" s="36" t="s">
        <v>466</v>
      </c>
      <c r="E159" s="36" t="s">
        <v>43</v>
      </c>
      <c r="F159" s="37" t="s">
        <v>70</v>
      </c>
      <c r="G159" s="44" t="s">
        <v>467</v>
      </c>
      <c r="H159" s="16" t="s">
        <v>161</v>
      </c>
      <c r="I159" s="16" t="s">
        <v>22</v>
      </c>
      <c r="J159" s="16" t="s">
        <v>438</v>
      </c>
    </row>
    <row r="160" s="21" customFormat="true" ht="71.25" hidden="false" customHeight="true" outlineLevel="0" collapsed="false">
      <c r="A160" s="16" t="n">
        <v>152</v>
      </c>
      <c r="B160" s="77" t="n">
        <v>554</v>
      </c>
      <c r="C160" s="84" t="n">
        <v>45773</v>
      </c>
      <c r="D160" s="102" t="s">
        <v>468</v>
      </c>
      <c r="E160" s="102" t="s">
        <v>168</v>
      </c>
      <c r="F160" s="57" t="s">
        <v>274</v>
      </c>
      <c r="G160" s="16" t="s">
        <v>469</v>
      </c>
      <c r="H160" s="16" t="s">
        <v>33</v>
      </c>
      <c r="I160" s="16" t="s">
        <v>22</v>
      </c>
      <c r="J160" s="16" t="s">
        <v>438</v>
      </c>
    </row>
    <row r="161" s="21" customFormat="true" ht="156.75" hidden="false" customHeight="true" outlineLevel="0" collapsed="false">
      <c r="A161" s="16" t="n">
        <v>153</v>
      </c>
      <c r="B161" s="77" t="n">
        <v>555</v>
      </c>
      <c r="C161" s="82" t="n">
        <v>45773</v>
      </c>
      <c r="D161" s="39" t="s">
        <v>470</v>
      </c>
      <c r="E161" s="39" t="s">
        <v>217</v>
      </c>
      <c r="F161" s="41" t="s">
        <v>416</v>
      </c>
      <c r="G161" s="16" t="s">
        <v>471</v>
      </c>
      <c r="H161" s="16" t="s">
        <v>161</v>
      </c>
      <c r="I161" s="16" t="s">
        <v>22</v>
      </c>
      <c r="J161" s="16" t="s">
        <v>472</v>
      </c>
    </row>
    <row r="162" s="21" customFormat="true" ht="71.25" hidden="false" customHeight="true" outlineLevel="0" collapsed="false">
      <c r="A162" s="16" t="n">
        <v>154</v>
      </c>
      <c r="B162" s="77" t="n">
        <v>556</v>
      </c>
      <c r="C162" s="84" t="n">
        <v>45773</v>
      </c>
      <c r="D162" s="43" t="s">
        <v>473</v>
      </c>
      <c r="E162" s="37" t="s">
        <v>88</v>
      </c>
      <c r="F162" s="37" t="s">
        <v>89</v>
      </c>
      <c r="G162" s="44" t="s">
        <v>474</v>
      </c>
      <c r="H162" s="16" t="s">
        <v>475</v>
      </c>
      <c r="I162" s="16" t="s">
        <v>22</v>
      </c>
      <c r="J162" s="16" t="s">
        <v>438</v>
      </c>
    </row>
    <row r="163" s="21" customFormat="true" ht="57" hidden="false" customHeight="true" outlineLevel="0" collapsed="false">
      <c r="A163" s="16" t="n">
        <v>155</v>
      </c>
      <c r="B163" s="77" t="n">
        <v>557</v>
      </c>
      <c r="C163" s="84" t="n">
        <v>45773</v>
      </c>
      <c r="D163" s="36" t="s">
        <v>476</v>
      </c>
      <c r="E163" s="36" t="s">
        <v>73</v>
      </c>
      <c r="F163" s="37" t="s">
        <v>74</v>
      </c>
      <c r="G163" s="46" t="s">
        <v>183</v>
      </c>
      <c r="H163" s="16" t="s">
        <v>477</v>
      </c>
      <c r="I163" s="16" t="s">
        <v>22</v>
      </c>
      <c r="J163" s="16" t="s">
        <v>438</v>
      </c>
    </row>
    <row r="164" s="21" customFormat="true" ht="156.75" hidden="false" customHeight="true" outlineLevel="0" collapsed="false">
      <c r="A164" s="16" t="n">
        <v>156</v>
      </c>
      <c r="B164" s="78" t="n">
        <v>558</v>
      </c>
      <c r="C164" s="67" t="n">
        <v>45773</v>
      </c>
      <c r="D164" s="49" t="s">
        <v>478</v>
      </c>
      <c r="E164" s="49" t="s">
        <v>60</v>
      </c>
      <c r="F164" s="50" t="s">
        <v>156</v>
      </c>
      <c r="G164" s="99" t="s">
        <v>479</v>
      </c>
      <c r="H164" s="51" t="s">
        <v>33</v>
      </c>
      <c r="I164" s="51"/>
      <c r="J164" s="51" t="s">
        <v>480</v>
      </c>
    </row>
    <row r="165" s="21" customFormat="true" ht="213.75" hidden="false" customHeight="true" outlineLevel="0" collapsed="false">
      <c r="A165" s="16" t="n">
        <v>157</v>
      </c>
      <c r="B165" s="78" t="n">
        <v>565</v>
      </c>
      <c r="C165" s="65" t="n">
        <v>45775</v>
      </c>
      <c r="D165" s="49" t="s">
        <v>481</v>
      </c>
      <c r="E165" s="49" t="s">
        <v>482</v>
      </c>
      <c r="F165" s="50" t="s">
        <v>79</v>
      </c>
      <c r="G165" s="99" t="s">
        <v>483</v>
      </c>
      <c r="H165" s="51" t="s">
        <v>33</v>
      </c>
      <c r="I165" s="51"/>
      <c r="J165" s="51" t="s">
        <v>484</v>
      </c>
    </row>
    <row r="166" s="21" customFormat="true" ht="60" hidden="false" customHeight="true" outlineLevel="0" collapsed="false">
      <c r="A166" s="16" t="n">
        <v>158</v>
      </c>
      <c r="B166" s="78" t="n">
        <v>566</v>
      </c>
      <c r="C166" s="48" t="n">
        <v>45775</v>
      </c>
      <c r="D166" s="68" t="s">
        <v>485</v>
      </c>
      <c r="E166" s="68" t="s">
        <v>18</v>
      </c>
      <c r="F166" s="69" t="s">
        <v>19</v>
      </c>
      <c r="G166" s="51" t="s">
        <v>294</v>
      </c>
      <c r="H166" s="51" t="s">
        <v>33</v>
      </c>
      <c r="I166" s="51" t="s">
        <v>22</v>
      </c>
      <c r="J166" s="51" t="s">
        <v>486</v>
      </c>
    </row>
    <row r="167" s="21" customFormat="true" ht="57" hidden="false" customHeight="true" outlineLevel="0" collapsed="false">
      <c r="A167" s="16" t="n">
        <v>159</v>
      </c>
      <c r="B167" s="77" t="n">
        <v>567</v>
      </c>
      <c r="C167" s="35" t="n">
        <v>45775</v>
      </c>
      <c r="D167" s="36" t="s">
        <v>487</v>
      </c>
      <c r="E167" s="36" t="s">
        <v>60</v>
      </c>
      <c r="F167" s="37" t="s">
        <v>364</v>
      </c>
      <c r="G167" s="16" t="s">
        <v>488</v>
      </c>
      <c r="H167" s="16" t="s">
        <v>33</v>
      </c>
      <c r="I167" s="16" t="s">
        <v>22</v>
      </c>
      <c r="J167" s="16" t="s">
        <v>489</v>
      </c>
    </row>
    <row r="168" s="21" customFormat="true" ht="85.5" hidden="false" customHeight="true" outlineLevel="0" collapsed="false">
      <c r="A168" s="16" t="n">
        <v>160</v>
      </c>
      <c r="B168" s="77" t="n">
        <v>568</v>
      </c>
      <c r="C168" s="35" t="n">
        <v>45775</v>
      </c>
      <c r="D168" s="36" t="s">
        <v>490</v>
      </c>
      <c r="E168" s="36" t="s">
        <v>168</v>
      </c>
      <c r="F168" s="37" t="s">
        <v>274</v>
      </c>
      <c r="G168" s="16" t="s">
        <v>491</v>
      </c>
      <c r="H168" s="16" t="s">
        <v>33</v>
      </c>
      <c r="I168" s="16" t="s">
        <v>22</v>
      </c>
      <c r="J168" s="16" t="s">
        <v>489</v>
      </c>
    </row>
    <row r="169" s="21" customFormat="true" ht="128.25" hidden="false" customHeight="true" outlineLevel="0" collapsed="false">
      <c r="A169" s="16" t="n">
        <v>161</v>
      </c>
      <c r="B169" s="77" t="n">
        <v>569</v>
      </c>
      <c r="C169" s="74" t="n">
        <v>45775</v>
      </c>
      <c r="D169" s="39" t="s">
        <v>492</v>
      </c>
      <c r="E169" s="39" t="s">
        <v>217</v>
      </c>
      <c r="F169" s="45" t="s">
        <v>416</v>
      </c>
      <c r="G169" s="34" t="s">
        <v>493</v>
      </c>
      <c r="H169" s="16" t="s">
        <v>33</v>
      </c>
      <c r="I169" s="16" t="s">
        <v>22</v>
      </c>
      <c r="J169" s="16" t="s">
        <v>489</v>
      </c>
    </row>
    <row r="170" s="21" customFormat="true" ht="71.25" hidden="false" customHeight="true" outlineLevel="0" collapsed="false">
      <c r="A170" s="16" t="n">
        <v>162</v>
      </c>
      <c r="B170" s="77" t="n">
        <v>570</v>
      </c>
      <c r="C170" s="35" t="n">
        <v>45775</v>
      </c>
      <c r="D170" s="43" t="s">
        <v>494</v>
      </c>
      <c r="E170" s="37" t="s">
        <v>88</v>
      </c>
      <c r="F170" s="52" t="s">
        <v>89</v>
      </c>
      <c r="G170" s="16" t="s">
        <v>495</v>
      </c>
      <c r="H170" s="16" t="s">
        <v>33</v>
      </c>
      <c r="I170" s="16" t="s">
        <v>22</v>
      </c>
      <c r="J170" s="16" t="s">
        <v>489</v>
      </c>
    </row>
    <row r="171" s="21" customFormat="true" ht="171" hidden="false" customHeight="true" outlineLevel="0" collapsed="false">
      <c r="A171" s="16" t="n">
        <v>163</v>
      </c>
      <c r="B171" s="78" t="n">
        <v>571</v>
      </c>
      <c r="C171" s="48" t="n">
        <v>45775</v>
      </c>
      <c r="D171" s="66" t="s">
        <v>496</v>
      </c>
      <c r="E171" s="66" t="s">
        <v>43</v>
      </c>
      <c r="F171" s="73" t="s">
        <v>56</v>
      </c>
      <c r="G171" s="51" t="s">
        <v>497</v>
      </c>
      <c r="H171" s="51" t="s">
        <v>33</v>
      </c>
      <c r="I171" s="51" t="s">
        <v>498</v>
      </c>
      <c r="J171" s="51" t="s">
        <v>499</v>
      </c>
    </row>
    <row r="172" s="21" customFormat="true" ht="85.5" hidden="false" customHeight="true" outlineLevel="0" collapsed="false">
      <c r="A172" s="16" t="n">
        <v>164</v>
      </c>
      <c r="B172" s="78" t="n">
        <v>576</v>
      </c>
      <c r="C172" s="48" t="n">
        <v>45776</v>
      </c>
      <c r="D172" s="66" t="s">
        <v>500</v>
      </c>
      <c r="E172" s="66" t="s">
        <v>43</v>
      </c>
      <c r="F172" s="73" t="s">
        <v>501</v>
      </c>
      <c r="G172" s="51" t="s">
        <v>502</v>
      </c>
      <c r="H172" s="51" t="s">
        <v>33</v>
      </c>
      <c r="I172" s="51"/>
      <c r="J172" s="51" t="s">
        <v>503</v>
      </c>
    </row>
    <row r="173" s="21" customFormat="true" ht="156.75" hidden="false" customHeight="true" outlineLevel="0" collapsed="false">
      <c r="A173" s="16" t="n">
        <v>165</v>
      </c>
      <c r="B173" s="77" t="n">
        <v>598</v>
      </c>
      <c r="C173" s="35" t="n">
        <v>45784</v>
      </c>
      <c r="D173" s="36" t="s">
        <v>328</v>
      </c>
      <c r="E173" s="36" t="s">
        <v>168</v>
      </c>
      <c r="F173" s="37" t="s">
        <v>274</v>
      </c>
      <c r="G173" s="16" t="s">
        <v>504</v>
      </c>
      <c r="H173" s="16" t="s">
        <v>33</v>
      </c>
      <c r="I173" s="16" t="s">
        <v>22</v>
      </c>
      <c r="J173" s="16" t="s">
        <v>505</v>
      </c>
    </row>
    <row r="174" s="21" customFormat="true" ht="114" hidden="false" customHeight="true" outlineLevel="0" collapsed="false">
      <c r="A174" s="16" t="n">
        <v>166</v>
      </c>
      <c r="B174" s="78" t="n">
        <v>599</v>
      </c>
      <c r="C174" s="48" t="n">
        <v>45784</v>
      </c>
      <c r="D174" s="66" t="s">
        <v>506</v>
      </c>
      <c r="E174" s="66" t="s">
        <v>168</v>
      </c>
      <c r="F174" s="50" t="s">
        <v>507</v>
      </c>
      <c r="G174" s="51" t="s">
        <v>508</v>
      </c>
      <c r="H174" s="51" t="s">
        <v>33</v>
      </c>
      <c r="I174" s="51" t="s">
        <v>22</v>
      </c>
      <c r="J174" s="51" t="s">
        <v>509</v>
      </c>
    </row>
    <row r="175" s="21" customFormat="true" ht="71.25" hidden="false" customHeight="true" outlineLevel="0" collapsed="false">
      <c r="A175" s="16" t="n">
        <v>167</v>
      </c>
      <c r="B175" s="77" t="n">
        <v>600</v>
      </c>
      <c r="C175" s="35" t="n">
        <v>45784</v>
      </c>
      <c r="D175" s="36" t="s">
        <v>510</v>
      </c>
      <c r="E175" s="37" t="s">
        <v>88</v>
      </c>
      <c r="F175" s="37" t="s">
        <v>89</v>
      </c>
      <c r="G175" s="16" t="s">
        <v>511</v>
      </c>
      <c r="H175" s="16" t="s">
        <v>33</v>
      </c>
      <c r="I175" s="16" t="s">
        <v>22</v>
      </c>
      <c r="J175" s="16" t="s">
        <v>505</v>
      </c>
    </row>
    <row r="176" s="21" customFormat="true" ht="85.5" hidden="false" customHeight="true" outlineLevel="0" collapsed="false">
      <c r="A176" s="16" t="n">
        <v>168</v>
      </c>
      <c r="B176" s="77" t="n">
        <v>601</v>
      </c>
      <c r="C176" s="35" t="n">
        <v>45784</v>
      </c>
      <c r="D176" s="36" t="s">
        <v>512</v>
      </c>
      <c r="E176" s="36" t="s">
        <v>60</v>
      </c>
      <c r="F176" s="37" t="s">
        <v>364</v>
      </c>
      <c r="G176" s="16" t="s">
        <v>513</v>
      </c>
      <c r="H176" s="16" t="s">
        <v>33</v>
      </c>
      <c r="I176" s="16" t="s">
        <v>22</v>
      </c>
      <c r="J176" s="16" t="s">
        <v>514</v>
      </c>
    </row>
    <row r="177" s="21" customFormat="true" ht="83.25" hidden="false" customHeight="true" outlineLevel="0" collapsed="false">
      <c r="A177" s="16" t="n">
        <v>169</v>
      </c>
      <c r="B177" s="78" t="n">
        <v>602</v>
      </c>
      <c r="C177" s="103" t="n">
        <v>45784</v>
      </c>
      <c r="D177" s="104" t="s">
        <v>515</v>
      </c>
      <c r="E177" s="104" t="s">
        <v>52</v>
      </c>
      <c r="F177" s="105" t="s">
        <v>516</v>
      </c>
      <c r="G177" s="106" t="s">
        <v>517</v>
      </c>
      <c r="H177" s="107" t="s">
        <v>33</v>
      </c>
      <c r="I177" s="107" t="s">
        <v>22</v>
      </c>
      <c r="J177" s="107" t="s">
        <v>518</v>
      </c>
    </row>
    <row r="178" s="21" customFormat="true" ht="128.25" hidden="false" customHeight="true" outlineLevel="0" collapsed="false">
      <c r="A178" s="16" t="n">
        <v>170</v>
      </c>
      <c r="B178" s="78" t="n">
        <v>603</v>
      </c>
      <c r="C178" s="48" t="n">
        <v>45784</v>
      </c>
      <c r="D178" s="49" t="s">
        <v>519</v>
      </c>
      <c r="E178" s="49" t="s">
        <v>482</v>
      </c>
      <c r="F178" s="50" t="s">
        <v>79</v>
      </c>
      <c r="G178" s="51" t="s">
        <v>520</v>
      </c>
      <c r="H178" s="51" t="s">
        <v>33</v>
      </c>
      <c r="I178" s="51"/>
      <c r="J178" s="51" t="s">
        <v>521</v>
      </c>
    </row>
    <row r="179" s="21" customFormat="true" ht="60" hidden="false" customHeight="true" outlineLevel="0" collapsed="false">
      <c r="A179" s="16" t="n">
        <v>171</v>
      </c>
      <c r="B179" s="77" t="n">
        <v>604</v>
      </c>
      <c r="C179" s="35" t="n">
        <v>45784</v>
      </c>
      <c r="D179" s="36" t="s">
        <v>522</v>
      </c>
      <c r="E179" s="36" t="s">
        <v>18</v>
      </c>
      <c r="F179" s="37" t="s">
        <v>402</v>
      </c>
      <c r="G179" s="16" t="s">
        <v>523</v>
      </c>
      <c r="H179" s="16" t="s">
        <v>33</v>
      </c>
      <c r="I179" s="16" t="s">
        <v>22</v>
      </c>
      <c r="J179" s="16" t="s">
        <v>505</v>
      </c>
    </row>
    <row r="180" s="21" customFormat="true" ht="409.5" hidden="false" customHeight="true" outlineLevel="0" collapsed="false">
      <c r="A180" s="16" t="n">
        <v>172</v>
      </c>
      <c r="B180" s="89" t="s">
        <v>524</v>
      </c>
      <c r="C180" s="108" t="s">
        <v>525</v>
      </c>
      <c r="D180" s="109" t="s">
        <v>526</v>
      </c>
      <c r="E180" s="109" t="s">
        <v>527</v>
      </c>
      <c r="F180" s="110" t="s">
        <v>528</v>
      </c>
      <c r="G180" s="108" t="s">
        <v>529</v>
      </c>
      <c r="H180" s="55" t="s">
        <v>530</v>
      </c>
      <c r="I180" s="26" t="s">
        <v>22</v>
      </c>
      <c r="J180" s="108" t="s">
        <v>531</v>
      </c>
      <c r="K180" s="26"/>
      <c r="L180" s="111" t="s">
        <v>532</v>
      </c>
    </row>
    <row r="181" s="21" customFormat="true" ht="45" hidden="false" customHeight="true" outlineLevel="0" collapsed="false">
      <c r="A181" s="16" t="n">
        <v>173</v>
      </c>
      <c r="B181" s="79" t="n">
        <v>624</v>
      </c>
      <c r="C181" s="23" t="s">
        <v>533</v>
      </c>
      <c r="D181" s="54" t="s">
        <v>534</v>
      </c>
      <c r="E181" s="54" t="s">
        <v>43</v>
      </c>
      <c r="F181" s="55" t="s">
        <v>79</v>
      </c>
      <c r="G181" s="55" t="s">
        <v>240</v>
      </c>
      <c r="H181" s="26" t="s">
        <v>33</v>
      </c>
      <c r="I181" s="26" t="s">
        <v>22</v>
      </c>
      <c r="J181" s="27" t="s">
        <v>535</v>
      </c>
    </row>
    <row r="182" s="21" customFormat="true" ht="114" hidden="false" customHeight="true" outlineLevel="0" collapsed="false">
      <c r="A182" s="16" t="n">
        <v>174</v>
      </c>
      <c r="B182" s="77" t="n">
        <v>641</v>
      </c>
      <c r="C182" s="35" t="n">
        <v>45792</v>
      </c>
      <c r="D182" s="36" t="s">
        <v>536</v>
      </c>
      <c r="E182" s="36" t="s">
        <v>18</v>
      </c>
      <c r="F182" s="37" t="s">
        <v>64</v>
      </c>
      <c r="G182" s="16" t="s">
        <v>537</v>
      </c>
      <c r="H182" s="16" t="s">
        <v>33</v>
      </c>
      <c r="I182" s="16" t="s">
        <v>538</v>
      </c>
      <c r="J182" s="16" t="s">
        <v>539</v>
      </c>
    </row>
    <row r="183" s="21" customFormat="true" ht="71.25" hidden="false" customHeight="true" outlineLevel="0" collapsed="false">
      <c r="A183" s="16" t="n">
        <v>175</v>
      </c>
      <c r="B183" s="77" t="n">
        <v>642</v>
      </c>
      <c r="C183" s="35" t="n">
        <v>45792</v>
      </c>
      <c r="D183" s="36" t="s">
        <v>540</v>
      </c>
      <c r="E183" s="36" t="s">
        <v>43</v>
      </c>
      <c r="F183" s="37" t="s">
        <v>44</v>
      </c>
      <c r="G183" s="16" t="s">
        <v>541</v>
      </c>
      <c r="H183" s="16" t="s">
        <v>46</v>
      </c>
      <c r="I183" s="16" t="s">
        <v>22</v>
      </c>
      <c r="J183" s="16" t="s">
        <v>539</v>
      </c>
    </row>
    <row r="184" s="21" customFormat="true" ht="60" hidden="false" customHeight="true" outlineLevel="0" collapsed="false">
      <c r="A184" s="16" t="n">
        <v>176</v>
      </c>
      <c r="B184" s="77" t="n">
        <v>643</v>
      </c>
      <c r="C184" s="35" t="n">
        <v>45792</v>
      </c>
      <c r="D184" s="43" t="s">
        <v>542</v>
      </c>
      <c r="E184" s="43" t="s">
        <v>168</v>
      </c>
      <c r="F184" s="37" t="s">
        <v>274</v>
      </c>
      <c r="G184" s="52" t="s">
        <v>543</v>
      </c>
      <c r="H184" s="16" t="s">
        <v>33</v>
      </c>
      <c r="I184" s="16" t="s">
        <v>22</v>
      </c>
      <c r="J184" s="16" t="s">
        <v>539</v>
      </c>
    </row>
    <row r="185" s="21" customFormat="true" ht="114" hidden="false" customHeight="true" outlineLevel="0" collapsed="false">
      <c r="A185" s="16" t="n">
        <v>177</v>
      </c>
      <c r="B185" s="78" t="n">
        <v>644</v>
      </c>
      <c r="C185" s="48" t="n">
        <v>45792</v>
      </c>
      <c r="D185" s="49" t="s">
        <v>544</v>
      </c>
      <c r="E185" s="49" t="s">
        <v>168</v>
      </c>
      <c r="F185" s="50" t="s">
        <v>545</v>
      </c>
      <c r="G185" s="73" t="s">
        <v>451</v>
      </c>
      <c r="H185" s="51" t="s">
        <v>546</v>
      </c>
      <c r="I185" s="51" t="s">
        <v>22</v>
      </c>
      <c r="J185" s="51" t="s">
        <v>547</v>
      </c>
    </row>
    <row r="186" s="21" customFormat="true" ht="57.75" hidden="false" customHeight="true" outlineLevel="0" collapsed="false">
      <c r="A186" s="16" t="n">
        <v>178</v>
      </c>
      <c r="B186" s="78" t="n">
        <v>645</v>
      </c>
      <c r="C186" s="48" t="n">
        <v>45792</v>
      </c>
      <c r="D186" s="49" t="s">
        <v>548</v>
      </c>
      <c r="E186" s="49" t="s">
        <v>73</v>
      </c>
      <c r="F186" s="50" t="s">
        <v>74</v>
      </c>
      <c r="G186" s="73" t="s">
        <v>549</v>
      </c>
      <c r="H186" s="51" t="s">
        <v>33</v>
      </c>
      <c r="I186" s="51"/>
      <c r="J186" s="51" t="s">
        <v>550</v>
      </c>
    </row>
    <row r="187" s="21" customFormat="true" ht="99.75" hidden="false" customHeight="true" outlineLevel="0" collapsed="false">
      <c r="A187" s="16" t="n">
        <v>179</v>
      </c>
      <c r="B187" s="77" t="n">
        <v>646</v>
      </c>
      <c r="C187" s="35" t="n">
        <v>45792</v>
      </c>
      <c r="D187" s="56" t="s">
        <v>551</v>
      </c>
      <c r="E187" s="56" t="s">
        <v>60</v>
      </c>
      <c r="F187" s="57" t="s">
        <v>156</v>
      </c>
      <c r="G187" s="58" t="s">
        <v>552</v>
      </c>
      <c r="H187" s="58" t="s">
        <v>33</v>
      </c>
      <c r="I187" s="58" t="s">
        <v>22</v>
      </c>
      <c r="J187" s="58" t="s">
        <v>539</v>
      </c>
    </row>
    <row r="188" s="21" customFormat="true" ht="144.75" hidden="false" customHeight="true" outlineLevel="0" collapsed="false">
      <c r="A188" s="16" t="n">
        <v>180</v>
      </c>
      <c r="B188" s="47" t="n">
        <v>647</v>
      </c>
      <c r="C188" s="48" t="n">
        <v>45792</v>
      </c>
      <c r="D188" s="49" t="s">
        <v>553</v>
      </c>
      <c r="E188" s="50" t="s">
        <v>88</v>
      </c>
      <c r="F188" s="50" t="s">
        <v>126</v>
      </c>
      <c r="G188" s="51" t="s">
        <v>554</v>
      </c>
      <c r="H188" s="112" t="s">
        <v>33</v>
      </c>
      <c r="I188" s="51" t="s">
        <v>22</v>
      </c>
      <c r="J188" s="51" t="s">
        <v>555</v>
      </c>
    </row>
    <row r="189" s="21" customFormat="true" ht="128.25" hidden="false" customHeight="true" outlineLevel="0" collapsed="false">
      <c r="A189" s="16" t="n">
        <v>181</v>
      </c>
      <c r="B189" s="30" t="n">
        <v>648</v>
      </c>
      <c r="C189" s="35" t="n">
        <v>45792</v>
      </c>
      <c r="D189" s="36" t="s">
        <v>556</v>
      </c>
      <c r="E189" s="36" t="s">
        <v>217</v>
      </c>
      <c r="F189" s="37" t="s">
        <v>354</v>
      </c>
      <c r="G189" s="16" t="s">
        <v>557</v>
      </c>
      <c r="H189" s="16" t="s">
        <v>33</v>
      </c>
      <c r="I189" s="16" t="s">
        <v>22</v>
      </c>
      <c r="J189" s="16" t="s">
        <v>539</v>
      </c>
    </row>
    <row r="190" s="21" customFormat="true" ht="128.25" hidden="false" customHeight="true" outlineLevel="0" collapsed="false">
      <c r="A190" s="16" t="n">
        <v>182</v>
      </c>
      <c r="B190" s="113" t="s">
        <v>558</v>
      </c>
      <c r="C190" s="108" t="s">
        <v>559</v>
      </c>
      <c r="D190" s="88" t="s">
        <v>560</v>
      </c>
      <c r="E190" s="88" t="s">
        <v>527</v>
      </c>
      <c r="F190" s="114" t="s">
        <v>561</v>
      </c>
      <c r="G190" s="108" t="s">
        <v>562</v>
      </c>
      <c r="H190" s="108" t="s">
        <v>563</v>
      </c>
      <c r="I190" s="26" t="s">
        <v>22</v>
      </c>
      <c r="J190" s="26" t="s">
        <v>564</v>
      </c>
    </row>
    <row r="191" s="21" customFormat="true" ht="128.25" hidden="false" customHeight="true" outlineLevel="0" collapsed="false">
      <c r="A191" s="16" t="n">
        <v>183</v>
      </c>
      <c r="B191" s="113" t="s">
        <v>565</v>
      </c>
      <c r="C191" s="115" t="s">
        <v>559</v>
      </c>
      <c r="D191" s="116" t="s">
        <v>566</v>
      </c>
      <c r="E191" s="116" t="s">
        <v>527</v>
      </c>
      <c r="F191" s="63" t="s">
        <v>561</v>
      </c>
      <c r="G191" s="63" t="s">
        <v>567</v>
      </c>
      <c r="H191" s="64" t="s">
        <v>33</v>
      </c>
      <c r="I191" s="64" t="s">
        <v>22</v>
      </c>
      <c r="J191" s="64" t="s">
        <v>568</v>
      </c>
      <c r="K191" s="16" t="s">
        <v>569</v>
      </c>
    </row>
    <row r="192" s="21" customFormat="true" ht="51" hidden="false" customHeight="true" outlineLevel="0" collapsed="false">
      <c r="A192" s="16" t="n">
        <v>184</v>
      </c>
      <c r="B192" s="117" t="n">
        <v>676</v>
      </c>
      <c r="C192" s="35" t="n">
        <v>45800</v>
      </c>
      <c r="D192" s="118" t="s">
        <v>570</v>
      </c>
      <c r="E192" s="118" t="s">
        <v>52</v>
      </c>
      <c r="F192" s="119" t="s">
        <v>571</v>
      </c>
      <c r="G192" s="119" t="s">
        <v>572</v>
      </c>
      <c r="H192" s="119" t="s">
        <v>573</v>
      </c>
      <c r="I192" s="16" t="s">
        <v>22</v>
      </c>
      <c r="J192" s="16" t="s">
        <v>574</v>
      </c>
    </row>
    <row r="193" s="21" customFormat="true" ht="128.25" hidden="false" customHeight="true" outlineLevel="0" collapsed="false">
      <c r="A193" s="16" t="n">
        <v>185</v>
      </c>
      <c r="B193" s="120" t="n">
        <v>677</v>
      </c>
      <c r="C193" s="48" t="n">
        <v>45800</v>
      </c>
      <c r="D193" s="121" t="s">
        <v>575</v>
      </c>
      <c r="E193" s="121" t="s">
        <v>319</v>
      </c>
      <c r="F193" s="107" t="s">
        <v>320</v>
      </c>
      <c r="G193" s="107" t="s">
        <v>576</v>
      </c>
      <c r="H193" s="51" t="s">
        <v>33</v>
      </c>
      <c r="I193" s="51" t="s">
        <v>22</v>
      </c>
      <c r="J193" s="51" t="s">
        <v>577</v>
      </c>
    </row>
    <row r="194" s="21" customFormat="true" ht="42.75" hidden="false" customHeight="true" outlineLevel="0" collapsed="false">
      <c r="A194" s="16" t="n">
        <v>186</v>
      </c>
      <c r="B194" s="117" t="n">
        <v>678</v>
      </c>
      <c r="C194" s="35" t="n">
        <v>45800</v>
      </c>
      <c r="D194" s="32" t="s">
        <v>578</v>
      </c>
      <c r="E194" s="32" t="s">
        <v>43</v>
      </c>
      <c r="F194" s="122" t="s">
        <v>119</v>
      </c>
      <c r="G194" s="119" t="s">
        <v>579</v>
      </c>
      <c r="H194" s="123" t="s">
        <v>580</v>
      </c>
      <c r="I194" s="16" t="s">
        <v>22</v>
      </c>
      <c r="J194" s="16" t="s">
        <v>574</v>
      </c>
    </row>
    <row r="195" s="21" customFormat="true" ht="156" hidden="false" customHeight="true" outlineLevel="0" collapsed="false">
      <c r="A195" s="16" t="n">
        <v>187</v>
      </c>
      <c r="B195" s="124" t="n">
        <v>679</v>
      </c>
      <c r="C195" s="31" t="n">
        <v>45800</v>
      </c>
      <c r="D195" s="118" t="s">
        <v>581</v>
      </c>
      <c r="E195" s="118" t="s">
        <v>18</v>
      </c>
      <c r="F195" s="125" t="s">
        <v>582</v>
      </c>
      <c r="G195" s="126" t="s">
        <v>583</v>
      </c>
      <c r="H195" s="119" t="s">
        <v>29</v>
      </c>
      <c r="I195" s="16" t="s">
        <v>22</v>
      </c>
      <c r="J195" s="16" t="s">
        <v>574</v>
      </c>
    </row>
    <row r="196" s="21" customFormat="true" ht="285" hidden="false" customHeight="true" outlineLevel="0" collapsed="false">
      <c r="A196" s="16" t="n">
        <v>188</v>
      </c>
      <c r="B196" s="117" t="n">
        <v>680</v>
      </c>
      <c r="C196" s="31" t="n">
        <v>45800</v>
      </c>
      <c r="D196" s="36" t="s">
        <v>584</v>
      </c>
      <c r="E196" s="36" t="s">
        <v>168</v>
      </c>
      <c r="F196" s="125" t="s">
        <v>274</v>
      </c>
      <c r="G196" s="126" t="s">
        <v>585</v>
      </c>
      <c r="H196" s="119" t="s">
        <v>29</v>
      </c>
      <c r="I196" s="16" t="s">
        <v>22</v>
      </c>
      <c r="J196" s="16" t="s">
        <v>574</v>
      </c>
    </row>
    <row r="197" s="21" customFormat="true" ht="115.5" hidden="false" customHeight="true" outlineLevel="0" collapsed="false">
      <c r="A197" s="16" t="n">
        <v>189</v>
      </c>
      <c r="B197" s="117" t="n">
        <v>681</v>
      </c>
      <c r="C197" s="31" t="n">
        <v>45800</v>
      </c>
      <c r="D197" s="118" t="s">
        <v>586</v>
      </c>
      <c r="E197" s="118" t="s">
        <v>60</v>
      </c>
      <c r="F197" s="119" t="s">
        <v>156</v>
      </c>
      <c r="G197" s="127" t="s">
        <v>587</v>
      </c>
      <c r="H197" s="119" t="s">
        <v>588</v>
      </c>
      <c r="I197" s="16" t="s">
        <v>22</v>
      </c>
      <c r="J197" s="16" t="s">
        <v>574</v>
      </c>
    </row>
    <row r="198" s="21" customFormat="true" ht="177.75" hidden="false" customHeight="true" outlineLevel="0" collapsed="false">
      <c r="A198" s="16" t="n">
        <v>190</v>
      </c>
      <c r="B198" s="124" t="n">
        <v>730</v>
      </c>
      <c r="C198" s="31" t="n">
        <v>45811</v>
      </c>
      <c r="D198" s="36" t="s">
        <v>589</v>
      </c>
      <c r="E198" s="36" t="s">
        <v>43</v>
      </c>
      <c r="F198" s="37" t="s">
        <v>67</v>
      </c>
      <c r="G198" s="127" t="s">
        <v>590</v>
      </c>
      <c r="H198" s="119" t="s">
        <v>29</v>
      </c>
      <c r="I198" s="16" t="s">
        <v>22</v>
      </c>
      <c r="J198" s="16" t="s">
        <v>591</v>
      </c>
    </row>
    <row r="199" s="21" customFormat="true" ht="93.75" hidden="false" customHeight="true" outlineLevel="0" collapsed="false">
      <c r="A199" s="16" t="n">
        <v>191</v>
      </c>
      <c r="B199" s="124" t="n">
        <v>731</v>
      </c>
      <c r="C199" s="31" t="n">
        <v>45811</v>
      </c>
      <c r="D199" s="36" t="s">
        <v>592</v>
      </c>
      <c r="E199" s="37" t="s">
        <v>88</v>
      </c>
      <c r="F199" s="37" t="s">
        <v>89</v>
      </c>
      <c r="G199" s="127" t="s">
        <v>593</v>
      </c>
      <c r="H199" s="119" t="s">
        <v>29</v>
      </c>
      <c r="I199" s="16" t="s">
        <v>22</v>
      </c>
      <c r="J199" s="16" t="s">
        <v>591</v>
      </c>
    </row>
    <row r="200" s="21" customFormat="true" ht="182.25" hidden="false" customHeight="true" outlineLevel="0" collapsed="false">
      <c r="A200" s="16" t="n">
        <v>192</v>
      </c>
      <c r="B200" s="124" t="n">
        <v>732</v>
      </c>
      <c r="C200" s="31" t="n">
        <v>45811</v>
      </c>
      <c r="D200" s="36" t="s">
        <v>594</v>
      </c>
      <c r="E200" s="36" t="s">
        <v>73</v>
      </c>
      <c r="F200" s="37" t="s">
        <v>93</v>
      </c>
      <c r="G200" s="127" t="s">
        <v>595</v>
      </c>
      <c r="H200" s="119" t="s">
        <v>596</v>
      </c>
      <c r="I200" s="16" t="s">
        <v>22</v>
      </c>
      <c r="J200" s="16" t="s">
        <v>591</v>
      </c>
    </row>
    <row r="201" s="21" customFormat="true" ht="73.5" hidden="false" customHeight="true" outlineLevel="0" collapsed="false">
      <c r="A201" s="16" t="n">
        <v>193</v>
      </c>
      <c r="B201" s="124" t="n">
        <v>733</v>
      </c>
      <c r="C201" s="31" t="n">
        <v>45811</v>
      </c>
      <c r="D201" s="36" t="s">
        <v>597</v>
      </c>
      <c r="E201" s="36" t="s">
        <v>60</v>
      </c>
      <c r="F201" s="37" t="s">
        <v>156</v>
      </c>
      <c r="G201" s="127" t="s">
        <v>598</v>
      </c>
      <c r="H201" s="119" t="s">
        <v>29</v>
      </c>
      <c r="I201" s="16" t="s">
        <v>22</v>
      </c>
      <c r="J201" s="16" t="s">
        <v>591</v>
      </c>
    </row>
    <row r="202" s="21" customFormat="true" ht="98.25" hidden="false" customHeight="true" outlineLevel="0" collapsed="false">
      <c r="A202" s="16" t="n">
        <v>194</v>
      </c>
      <c r="B202" s="124" t="n">
        <v>734</v>
      </c>
      <c r="C202" s="31" t="n">
        <v>45811</v>
      </c>
      <c r="D202" s="36" t="s">
        <v>599</v>
      </c>
      <c r="E202" s="36" t="s">
        <v>52</v>
      </c>
      <c r="F202" s="37" t="s">
        <v>571</v>
      </c>
      <c r="G202" s="127" t="s">
        <v>600</v>
      </c>
      <c r="H202" s="119" t="s">
        <v>29</v>
      </c>
      <c r="I202" s="16" t="s">
        <v>22</v>
      </c>
      <c r="J202" s="16" t="s">
        <v>591</v>
      </c>
    </row>
    <row r="203" s="21" customFormat="true" ht="104.25" hidden="false" customHeight="true" outlineLevel="0" collapsed="false">
      <c r="A203" s="16" t="n">
        <v>195</v>
      </c>
      <c r="B203" s="124" t="n">
        <v>735</v>
      </c>
      <c r="C203" s="35" t="n">
        <v>45811</v>
      </c>
      <c r="D203" s="56" t="s">
        <v>601</v>
      </c>
      <c r="E203" s="56" t="s">
        <v>18</v>
      </c>
      <c r="F203" s="57" t="s">
        <v>19</v>
      </c>
      <c r="G203" s="119" t="s">
        <v>602</v>
      </c>
      <c r="H203" s="128" t="s">
        <v>603</v>
      </c>
      <c r="I203" s="16" t="s">
        <v>22</v>
      </c>
      <c r="J203" s="16" t="s">
        <v>591</v>
      </c>
    </row>
    <row r="204" s="21" customFormat="true" ht="57" hidden="false" customHeight="true" outlineLevel="0" collapsed="false">
      <c r="A204" s="16" t="n">
        <v>196</v>
      </c>
      <c r="B204" s="124" t="n">
        <v>736</v>
      </c>
      <c r="C204" s="31" t="n">
        <v>45811</v>
      </c>
      <c r="D204" s="36" t="s">
        <v>604</v>
      </c>
      <c r="E204" s="36" t="s">
        <v>43</v>
      </c>
      <c r="F204" s="37" t="s">
        <v>119</v>
      </c>
      <c r="G204" s="129" t="s">
        <v>605</v>
      </c>
      <c r="H204" s="119" t="s">
        <v>29</v>
      </c>
      <c r="I204" s="16" t="s">
        <v>22</v>
      </c>
      <c r="J204" s="16" t="s">
        <v>591</v>
      </c>
    </row>
    <row r="205" s="21" customFormat="true" ht="80.25" hidden="false" customHeight="true" outlineLevel="0" collapsed="false">
      <c r="A205" s="16" t="n">
        <v>197</v>
      </c>
      <c r="B205" s="117" t="n">
        <v>743</v>
      </c>
      <c r="C205" s="84" t="n">
        <v>45812</v>
      </c>
      <c r="D205" s="118" t="s">
        <v>606</v>
      </c>
      <c r="E205" s="118" t="s">
        <v>43</v>
      </c>
      <c r="F205" s="125" t="s">
        <v>607</v>
      </c>
      <c r="G205" s="130" t="s">
        <v>172</v>
      </c>
      <c r="H205" s="119" t="s">
        <v>608</v>
      </c>
      <c r="I205" s="16" t="s">
        <v>22</v>
      </c>
      <c r="J205" s="16" t="s">
        <v>591</v>
      </c>
    </row>
    <row r="206" s="21" customFormat="true" ht="73.5" hidden="false" customHeight="true" outlineLevel="0" collapsed="false">
      <c r="A206" s="16" t="n">
        <v>198</v>
      </c>
      <c r="B206" s="117" t="n">
        <v>744</v>
      </c>
      <c r="C206" s="31" t="n">
        <v>45812</v>
      </c>
      <c r="D206" s="118" t="s">
        <v>609</v>
      </c>
      <c r="E206" s="37" t="s">
        <v>88</v>
      </c>
      <c r="F206" s="125" t="s">
        <v>89</v>
      </c>
      <c r="G206" s="127" t="s">
        <v>610</v>
      </c>
      <c r="H206" s="119" t="s">
        <v>611</v>
      </c>
      <c r="I206" s="16" t="s">
        <v>22</v>
      </c>
      <c r="J206" s="16" t="s">
        <v>591</v>
      </c>
    </row>
    <row r="207" s="21" customFormat="true" ht="45" hidden="false" customHeight="true" outlineLevel="0" collapsed="false">
      <c r="A207" s="16" t="n">
        <v>199</v>
      </c>
      <c r="B207" s="117" t="n">
        <v>745</v>
      </c>
      <c r="C207" s="84" t="n">
        <v>45812</v>
      </c>
      <c r="D207" s="118" t="s">
        <v>612</v>
      </c>
      <c r="E207" s="118" t="s">
        <v>60</v>
      </c>
      <c r="F207" s="125" t="s">
        <v>364</v>
      </c>
      <c r="G207" s="127" t="s">
        <v>613</v>
      </c>
      <c r="H207" s="119" t="s">
        <v>29</v>
      </c>
      <c r="I207" s="16" t="s">
        <v>22</v>
      </c>
      <c r="J207" s="16" t="s">
        <v>591</v>
      </c>
    </row>
    <row r="208" s="21" customFormat="true" ht="52.5" hidden="false" customHeight="true" outlineLevel="0" collapsed="false">
      <c r="A208" s="16" t="n">
        <v>200</v>
      </c>
      <c r="B208" s="117" t="n">
        <v>746</v>
      </c>
      <c r="C208" s="84" t="n">
        <v>45812</v>
      </c>
      <c r="D208" s="118" t="s">
        <v>614</v>
      </c>
      <c r="E208" s="118" t="s">
        <v>615</v>
      </c>
      <c r="F208" s="125" t="s">
        <v>616</v>
      </c>
      <c r="G208" s="127" t="s">
        <v>617</v>
      </c>
      <c r="H208" s="119" t="s">
        <v>618</v>
      </c>
      <c r="I208" s="16" t="s">
        <v>22</v>
      </c>
      <c r="J208" s="16" t="s">
        <v>591</v>
      </c>
    </row>
    <row r="209" s="21" customFormat="true" ht="57" hidden="false" customHeight="true" outlineLevel="0" collapsed="false">
      <c r="A209" s="16" t="n">
        <v>201</v>
      </c>
      <c r="B209" s="117" t="n">
        <v>750</v>
      </c>
      <c r="C209" s="84" t="n">
        <v>45813</v>
      </c>
      <c r="D209" s="36" t="s">
        <v>619</v>
      </c>
      <c r="E209" s="36" t="s">
        <v>43</v>
      </c>
      <c r="F209" s="37" t="s">
        <v>44</v>
      </c>
      <c r="G209" s="127" t="s">
        <v>620</v>
      </c>
      <c r="H209" s="119" t="s">
        <v>29</v>
      </c>
      <c r="I209" s="16" t="s">
        <v>22</v>
      </c>
      <c r="J209" s="16" t="s">
        <v>591</v>
      </c>
    </row>
    <row r="210" s="21" customFormat="true" ht="57" hidden="false" customHeight="true" outlineLevel="0" collapsed="false">
      <c r="A210" s="16" t="n">
        <v>202</v>
      </c>
      <c r="B210" s="117" t="n">
        <v>751</v>
      </c>
      <c r="C210" s="84" t="n">
        <v>45813</v>
      </c>
      <c r="D210" s="131" t="s">
        <v>621</v>
      </c>
      <c r="E210" s="131" t="s">
        <v>43</v>
      </c>
      <c r="F210" s="37" t="s">
        <v>119</v>
      </c>
      <c r="G210" s="127" t="s">
        <v>622</v>
      </c>
      <c r="H210" s="119" t="s">
        <v>29</v>
      </c>
      <c r="I210" s="16" t="s">
        <v>22</v>
      </c>
      <c r="J210" s="16" t="s">
        <v>591</v>
      </c>
    </row>
    <row r="211" s="21" customFormat="true" ht="85.5" hidden="false" customHeight="true" outlineLevel="0" collapsed="false">
      <c r="A211" s="16" t="n">
        <v>203</v>
      </c>
      <c r="B211" s="117" t="n">
        <v>752</v>
      </c>
      <c r="C211" s="84" t="n">
        <v>45813</v>
      </c>
      <c r="D211" s="36" t="s">
        <v>623</v>
      </c>
      <c r="E211" s="37" t="s">
        <v>88</v>
      </c>
      <c r="F211" s="37" t="s">
        <v>89</v>
      </c>
      <c r="G211" s="129" t="s">
        <v>624</v>
      </c>
      <c r="H211" s="119" t="s">
        <v>29</v>
      </c>
      <c r="I211" s="16" t="s">
        <v>22</v>
      </c>
      <c r="J211" s="16" t="s">
        <v>591</v>
      </c>
    </row>
    <row r="212" s="21" customFormat="true" ht="71.25" hidden="false" customHeight="true" outlineLevel="0" collapsed="false">
      <c r="A212" s="16" t="n">
        <v>204</v>
      </c>
      <c r="B212" s="117" t="n">
        <v>753</v>
      </c>
      <c r="C212" s="84" t="n">
        <v>45813</v>
      </c>
      <c r="D212" s="36" t="s">
        <v>625</v>
      </c>
      <c r="E212" s="36" t="s">
        <v>60</v>
      </c>
      <c r="F212" s="37" t="s">
        <v>364</v>
      </c>
      <c r="G212" s="129" t="s">
        <v>626</v>
      </c>
      <c r="H212" s="119" t="s">
        <v>29</v>
      </c>
      <c r="I212" s="44" t="s">
        <v>22</v>
      </c>
      <c r="J212" s="16" t="s">
        <v>591</v>
      </c>
    </row>
    <row r="213" s="21" customFormat="true" ht="54.75" hidden="false" customHeight="true" outlineLevel="0" collapsed="false">
      <c r="A213" s="16" t="n">
        <v>205</v>
      </c>
      <c r="B213" s="117" t="n">
        <v>754</v>
      </c>
      <c r="C213" s="82" t="n">
        <v>45813</v>
      </c>
      <c r="D213" s="56" t="s">
        <v>627</v>
      </c>
      <c r="E213" s="56" t="s">
        <v>52</v>
      </c>
      <c r="F213" s="57" t="s">
        <v>516</v>
      </c>
      <c r="G213" s="132" t="s">
        <v>628</v>
      </c>
      <c r="H213" s="119" t="s">
        <v>29</v>
      </c>
      <c r="I213" s="44" t="s">
        <v>22</v>
      </c>
      <c r="J213" s="16" t="s">
        <v>591</v>
      </c>
    </row>
    <row r="214" s="21" customFormat="true" ht="112.5" hidden="false" customHeight="true" outlineLevel="0" collapsed="false">
      <c r="A214" s="16" t="n">
        <v>206</v>
      </c>
      <c r="B214" s="133" t="n">
        <v>755</v>
      </c>
      <c r="C214" s="134" t="n">
        <v>45813</v>
      </c>
      <c r="D214" s="49" t="s">
        <v>629</v>
      </c>
      <c r="E214" s="49" t="s">
        <v>52</v>
      </c>
      <c r="F214" s="50" t="s">
        <v>297</v>
      </c>
      <c r="G214" s="135" t="s">
        <v>630</v>
      </c>
      <c r="H214" s="51" t="s">
        <v>631</v>
      </c>
      <c r="I214" s="51"/>
      <c r="J214" s="51" t="s">
        <v>632</v>
      </c>
    </row>
    <row r="215" s="21" customFormat="true" ht="60" hidden="false" customHeight="true" outlineLevel="0" collapsed="false">
      <c r="A215" s="16" t="n">
        <v>207</v>
      </c>
      <c r="B215" s="117" t="n">
        <v>769</v>
      </c>
      <c r="C215" s="35" t="n">
        <v>45815</v>
      </c>
      <c r="D215" s="43" t="s">
        <v>633</v>
      </c>
      <c r="E215" s="43" t="s">
        <v>18</v>
      </c>
      <c r="F215" s="52" t="s">
        <v>263</v>
      </c>
      <c r="G215" s="132" t="s">
        <v>634</v>
      </c>
      <c r="H215" s="16" t="s">
        <v>29</v>
      </c>
      <c r="I215" s="16" t="s">
        <v>22</v>
      </c>
      <c r="J215" s="16" t="s">
        <v>635</v>
      </c>
    </row>
    <row r="216" s="21" customFormat="true" ht="85.5" hidden="false" customHeight="true" outlineLevel="0" collapsed="false">
      <c r="A216" s="16" t="n">
        <v>208</v>
      </c>
      <c r="B216" s="117" t="n">
        <v>770</v>
      </c>
      <c r="C216" s="35" t="n">
        <v>45815</v>
      </c>
      <c r="D216" s="43" t="s">
        <v>636</v>
      </c>
      <c r="E216" s="43" t="s">
        <v>43</v>
      </c>
      <c r="F216" s="16" t="s">
        <v>56</v>
      </c>
      <c r="G216" s="16" t="s">
        <v>637</v>
      </c>
      <c r="H216" s="16" t="s">
        <v>29</v>
      </c>
      <c r="I216" s="16" t="s">
        <v>22</v>
      </c>
      <c r="J216" s="16" t="s">
        <v>638</v>
      </c>
    </row>
    <row r="217" s="21" customFormat="true" ht="142.5" hidden="false" customHeight="true" outlineLevel="0" collapsed="false">
      <c r="A217" s="16" t="n">
        <v>209</v>
      </c>
      <c r="B217" s="117" t="n">
        <v>771</v>
      </c>
      <c r="C217" s="35" t="n">
        <v>45815</v>
      </c>
      <c r="D217" s="43" t="s">
        <v>639</v>
      </c>
      <c r="E217" s="37" t="s">
        <v>88</v>
      </c>
      <c r="F217" s="52" t="s">
        <v>89</v>
      </c>
      <c r="G217" s="16" t="s">
        <v>640</v>
      </c>
      <c r="H217" s="16" t="s">
        <v>641</v>
      </c>
      <c r="I217" s="16" t="s">
        <v>22</v>
      </c>
      <c r="J217" s="16" t="s">
        <v>638</v>
      </c>
    </row>
    <row r="218" s="21" customFormat="true" ht="57" hidden="false" customHeight="true" outlineLevel="0" collapsed="false">
      <c r="A218" s="16" t="n">
        <v>210</v>
      </c>
      <c r="B218" s="117" t="n">
        <v>772</v>
      </c>
      <c r="C218" s="35" t="n">
        <v>45815</v>
      </c>
      <c r="D218" s="43" t="s">
        <v>642</v>
      </c>
      <c r="E218" s="43" t="s">
        <v>60</v>
      </c>
      <c r="F218" s="52" t="s">
        <v>364</v>
      </c>
      <c r="G218" s="16" t="s">
        <v>643</v>
      </c>
      <c r="H218" s="16" t="s">
        <v>29</v>
      </c>
      <c r="I218" s="16" t="s">
        <v>22</v>
      </c>
      <c r="J218" s="16" t="s">
        <v>638</v>
      </c>
    </row>
    <row r="219" s="21" customFormat="true" ht="99.75" hidden="false" customHeight="true" outlineLevel="0" collapsed="false">
      <c r="A219" s="16" t="n">
        <v>211</v>
      </c>
      <c r="B219" s="117" t="n">
        <v>784</v>
      </c>
      <c r="C219" s="35" t="n">
        <v>45819</v>
      </c>
      <c r="D219" s="36" t="s">
        <v>644</v>
      </c>
      <c r="E219" s="36" t="s">
        <v>18</v>
      </c>
      <c r="F219" s="37" t="s">
        <v>64</v>
      </c>
      <c r="G219" s="16" t="s">
        <v>645</v>
      </c>
      <c r="H219" s="16" t="s">
        <v>29</v>
      </c>
      <c r="I219" s="16" t="s">
        <v>22</v>
      </c>
      <c r="J219" s="16" t="s">
        <v>646</v>
      </c>
    </row>
    <row r="220" s="21" customFormat="true" ht="71.25" hidden="false" customHeight="true" outlineLevel="0" collapsed="false">
      <c r="A220" s="16" t="n">
        <v>212</v>
      </c>
      <c r="B220" s="117" t="n">
        <v>785</v>
      </c>
      <c r="C220" s="35" t="n">
        <v>45819</v>
      </c>
      <c r="D220" s="36" t="s">
        <v>647</v>
      </c>
      <c r="E220" s="36" t="s">
        <v>43</v>
      </c>
      <c r="F220" s="37" t="s">
        <v>119</v>
      </c>
      <c r="G220" s="16" t="s">
        <v>648</v>
      </c>
      <c r="H220" s="16" t="s">
        <v>29</v>
      </c>
      <c r="I220" s="16" t="s">
        <v>22</v>
      </c>
      <c r="J220" s="16" t="s">
        <v>646</v>
      </c>
    </row>
    <row r="221" s="21" customFormat="true" ht="57" hidden="false" customHeight="true" outlineLevel="0" collapsed="false">
      <c r="A221" s="16" t="n">
        <v>213</v>
      </c>
      <c r="B221" s="117" t="n">
        <v>786</v>
      </c>
      <c r="C221" s="35" t="n">
        <v>45819</v>
      </c>
      <c r="D221" s="36" t="s">
        <v>375</v>
      </c>
      <c r="E221" s="37" t="s">
        <v>88</v>
      </c>
      <c r="F221" s="37" t="s">
        <v>89</v>
      </c>
      <c r="G221" s="16" t="s">
        <v>649</v>
      </c>
      <c r="H221" s="16" t="s">
        <v>650</v>
      </c>
      <c r="I221" s="16" t="s">
        <v>22</v>
      </c>
      <c r="J221" s="16" t="s">
        <v>646</v>
      </c>
    </row>
    <row r="222" s="21" customFormat="true" ht="60" hidden="false" customHeight="true" outlineLevel="0" collapsed="false">
      <c r="A222" s="16" t="n">
        <v>214</v>
      </c>
      <c r="B222" s="117" t="n">
        <v>787</v>
      </c>
      <c r="C222" s="35" t="n">
        <v>45819</v>
      </c>
      <c r="D222" s="36" t="s">
        <v>651</v>
      </c>
      <c r="E222" s="36" t="s">
        <v>60</v>
      </c>
      <c r="F222" s="37" t="s">
        <v>364</v>
      </c>
      <c r="G222" s="16" t="s">
        <v>652</v>
      </c>
      <c r="H222" s="16" t="s">
        <v>29</v>
      </c>
      <c r="I222" s="16" t="s">
        <v>22</v>
      </c>
      <c r="J222" s="16" t="s">
        <v>646</v>
      </c>
    </row>
    <row r="223" s="21" customFormat="true" ht="57" hidden="false" customHeight="true" outlineLevel="0" collapsed="false">
      <c r="A223" s="16" t="n">
        <v>215</v>
      </c>
      <c r="B223" s="117" t="n">
        <v>788</v>
      </c>
      <c r="C223" s="35" t="n">
        <v>45819</v>
      </c>
      <c r="D223" s="36" t="s">
        <v>653</v>
      </c>
      <c r="E223" s="36" t="s">
        <v>217</v>
      </c>
      <c r="F223" s="37" t="s">
        <v>354</v>
      </c>
      <c r="G223" s="16" t="s">
        <v>654</v>
      </c>
      <c r="H223" s="16" t="s">
        <v>29</v>
      </c>
      <c r="I223" s="16" t="s">
        <v>22</v>
      </c>
      <c r="J223" s="16" t="s">
        <v>646</v>
      </c>
    </row>
    <row r="224" s="21" customFormat="true" ht="156.75" hidden="false" customHeight="true" outlineLevel="0" collapsed="false">
      <c r="A224" s="16" t="n">
        <v>216</v>
      </c>
      <c r="B224" s="117" t="n">
        <v>813</v>
      </c>
      <c r="C224" s="35" t="n">
        <v>45823</v>
      </c>
      <c r="D224" s="36" t="s">
        <v>655</v>
      </c>
      <c r="E224" s="36" t="s">
        <v>43</v>
      </c>
      <c r="F224" s="37" t="s">
        <v>56</v>
      </c>
      <c r="G224" s="16" t="s">
        <v>656</v>
      </c>
      <c r="H224" s="16" t="s">
        <v>657</v>
      </c>
      <c r="I224" s="16" t="s">
        <v>22</v>
      </c>
      <c r="J224" s="16" t="s">
        <v>646</v>
      </c>
    </row>
    <row r="225" s="21" customFormat="true" ht="99.75" hidden="false" customHeight="true" outlineLevel="0" collapsed="false">
      <c r="A225" s="16" t="n">
        <v>217</v>
      </c>
      <c r="B225" s="117" t="n">
        <v>814</v>
      </c>
      <c r="C225" s="35" t="n">
        <v>45823</v>
      </c>
      <c r="D225" s="36" t="s">
        <v>658</v>
      </c>
      <c r="E225" s="37" t="s">
        <v>88</v>
      </c>
      <c r="F225" s="37" t="s">
        <v>89</v>
      </c>
      <c r="G225" s="16" t="s">
        <v>659</v>
      </c>
      <c r="H225" s="16" t="s">
        <v>29</v>
      </c>
      <c r="I225" s="16" t="s">
        <v>22</v>
      </c>
      <c r="J225" s="16" t="s">
        <v>646</v>
      </c>
    </row>
    <row r="226" s="21" customFormat="true" ht="57" hidden="false" customHeight="true" outlineLevel="0" collapsed="false">
      <c r="A226" s="16" t="n">
        <v>218</v>
      </c>
      <c r="B226" s="117" t="n">
        <v>815</v>
      </c>
      <c r="C226" s="35" t="n">
        <v>45823</v>
      </c>
      <c r="D226" s="36" t="s">
        <v>660</v>
      </c>
      <c r="E226" s="36" t="s">
        <v>60</v>
      </c>
      <c r="F226" s="37" t="s">
        <v>364</v>
      </c>
      <c r="G226" s="16" t="s">
        <v>652</v>
      </c>
      <c r="H226" s="16" t="s">
        <v>29</v>
      </c>
      <c r="I226" s="16" t="s">
        <v>22</v>
      </c>
      <c r="J226" s="16" t="s">
        <v>646</v>
      </c>
    </row>
    <row r="227" s="21" customFormat="true" ht="72.75" hidden="false" customHeight="true" outlineLevel="0" collapsed="false">
      <c r="A227" s="16" t="n">
        <v>219</v>
      </c>
      <c r="B227" s="136" t="n">
        <v>816</v>
      </c>
      <c r="C227" s="137" t="n">
        <v>45823</v>
      </c>
      <c r="D227" s="138" t="s">
        <v>661</v>
      </c>
      <c r="E227" s="138" t="s">
        <v>52</v>
      </c>
      <c r="F227" s="139" t="s">
        <v>271</v>
      </c>
      <c r="G227" s="140" t="s">
        <v>662</v>
      </c>
      <c r="H227" s="64" t="s">
        <v>29</v>
      </c>
      <c r="I227" s="140" t="s">
        <v>22</v>
      </c>
      <c r="J227" s="140" t="s">
        <v>663</v>
      </c>
    </row>
    <row r="228" s="21" customFormat="true" ht="57" hidden="false" customHeight="true" outlineLevel="0" collapsed="false">
      <c r="A228" s="16" t="n">
        <v>220</v>
      </c>
      <c r="B228" s="28" t="n">
        <v>867</v>
      </c>
      <c r="C228" s="141" t="s">
        <v>664</v>
      </c>
      <c r="D228" s="142" t="s">
        <v>665</v>
      </c>
      <c r="E228" s="142" t="s">
        <v>527</v>
      </c>
      <c r="F228" s="143" t="s">
        <v>666</v>
      </c>
      <c r="G228" s="144" t="s">
        <v>667</v>
      </c>
      <c r="H228" s="108" t="s">
        <v>668</v>
      </c>
      <c r="I228" s="145" t="s">
        <v>22</v>
      </c>
      <c r="J228" s="143" t="s">
        <v>669</v>
      </c>
    </row>
    <row r="229" s="21" customFormat="true" ht="128.25" hidden="false" customHeight="true" outlineLevel="0" collapsed="false">
      <c r="A229" s="16" t="n">
        <v>221</v>
      </c>
      <c r="B229" s="117" t="n">
        <v>886</v>
      </c>
      <c r="C229" s="35" t="n">
        <v>45853</v>
      </c>
      <c r="D229" s="43" t="s">
        <v>670</v>
      </c>
      <c r="E229" s="43" t="s">
        <v>18</v>
      </c>
      <c r="F229" s="52" t="s">
        <v>159</v>
      </c>
      <c r="G229" s="16" t="s">
        <v>671</v>
      </c>
      <c r="H229" s="16" t="s">
        <v>672</v>
      </c>
      <c r="I229" s="58" t="s">
        <v>22</v>
      </c>
      <c r="J229" s="16" t="s">
        <v>673</v>
      </c>
    </row>
    <row r="230" s="21" customFormat="true" ht="57" hidden="false" customHeight="true" outlineLevel="0" collapsed="false">
      <c r="A230" s="16" t="n">
        <v>222</v>
      </c>
      <c r="B230" s="117" t="n">
        <v>887</v>
      </c>
      <c r="C230" s="35" t="n">
        <v>45853</v>
      </c>
      <c r="D230" s="36" t="s">
        <v>674</v>
      </c>
      <c r="E230" s="36" t="s">
        <v>43</v>
      </c>
      <c r="F230" s="37" t="s">
        <v>79</v>
      </c>
      <c r="G230" s="16" t="s">
        <v>675</v>
      </c>
      <c r="H230" s="16" t="s">
        <v>676</v>
      </c>
      <c r="I230" s="58" t="s">
        <v>22</v>
      </c>
      <c r="J230" s="16" t="s">
        <v>673</v>
      </c>
    </row>
    <row r="231" s="21" customFormat="true" ht="171" hidden="false" customHeight="true" outlineLevel="0" collapsed="false">
      <c r="A231" s="16" t="n">
        <v>223</v>
      </c>
      <c r="B231" s="117" t="n">
        <v>888</v>
      </c>
      <c r="C231" s="35" t="n">
        <v>45853</v>
      </c>
      <c r="D231" s="36" t="s">
        <v>677</v>
      </c>
      <c r="E231" s="36" t="s">
        <v>43</v>
      </c>
      <c r="F231" s="37" t="s">
        <v>119</v>
      </c>
      <c r="G231" s="16" t="s">
        <v>678</v>
      </c>
      <c r="H231" s="16" t="s">
        <v>679</v>
      </c>
      <c r="I231" s="58" t="s">
        <v>22</v>
      </c>
      <c r="J231" s="16" t="s">
        <v>673</v>
      </c>
    </row>
    <row r="232" s="21" customFormat="true" ht="57" hidden="false" customHeight="true" outlineLevel="0" collapsed="false">
      <c r="A232" s="16" t="n">
        <v>224</v>
      </c>
      <c r="B232" s="117" t="n">
        <v>889</v>
      </c>
      <c r="C232" s="35" t="n">
        <v>45853</v>
      </c>
      <c r="D232" s="36" t="s">
        <v>680</v>
      </c>
      <c r="E232" s="36" t="s">
        <v>168</v>
      </c>
      <c r="F232" s="37" t="s">
        <v>681</v>
      </c>
      <c r="G232" s="16" t="s">
        <v>682</v>
      </c>
      <c r="H232" s="16" t="s">
        <v>683</v>
      </c>
      <c r="I232" s="58" t="s">
        <v>22</v>
      </c>
      <c r="J232" s="16" t="s">
        <v>673</v>
      </c>
    </row>
    <row r="233" s="21" customFormat="true" ht="57" hidden="false" customHeight="true" outlineLevel="0" collapsed="false">
      <c r="A233" s="16" t="n">
        <v>225</v>
      </c>
      <c r="B233" s="117" t="n">
        <v>890</v>
      </c>
      <c r="C233" s="35" t="n">
        <v>45853</v>
      </c>
      <c r="D233" s="36" t="s">
        <v>684</v>
      </c>
      <c r="E233" s="36" t="s">
        <v>168</v>
      </c>
      <c r="F233" s="37" t="s">
        <v>274</v>
      </c>
      <c r="G233" s="16" t="s">
        <v>685</v>
      </c>
      <c r="H233" s="16" t="s">
        <v>686</v>
      </c>
      <c r="I233" s="58" t="s">
        <v>22</v>
      </c>
      <c r="J233" s="16" t="s">
        <v>673</v>
      </c>
    </row>
    <row r="234" s="21" customFormat="true" ht="156.75" hidden="false" customHeight="true" outlineLevel="0" collapsed="false">
      <c r="A234" s="16" t="n">
        <v>226</v>
      </c>
      <c r="B234" s="117" t="n">
        <v>891</v>
      </c>
      <c r="C234" s="35" t="n">
        <v>45853</v>
      </c>
      <c r="D234" s="36" t="s">
        <v>687</v>
      </c>
      <c r="E234" s="37" t="s">
        <v>88</v>
      </c>
      <c r="F234" s="37" t="s">
        <v>126</v>
      </c>
      <c r="G234" s="16" t="s">
        <v>688</v>
      </c>
      <c r="H234" s="16" t="s">
        <v>683</v>
      </c>
      <c r="I234" s="58" t="s">
        <v>22</v>
      </c>
      <c r="J234" s="16" t="s">
        <v>673</v>
      </c>
    </row>
    <row r="235" s="21" customFormat="true" ht="185.25" hidden="false" customHeight="true" outlineLevel="0" collapsed="false">
      <c r="A235" s="16" t="n">
        <v>227</v>
      </c>
      <c r="B235" s="117" t="n">
        <v>892</v>
      </c>
      <c r="C235" s="35" t="n">
        <v>45853</v>
      </c>
      <c r="D235" s="36" t="s">
        <v>689</v>
      </c>
      <c r="E235" s="36" t="s">
        <v>73</v>
      </c>
      <c r="F235" s="37" t="s">
        <v>74</v>
      </c>
      <c r="G235" s="16" t="s">
        <v>690</v>
      </c>
      <c r="H235" s="16" t="s">
        <v>683</v>
      </c>
      <c r="I235" s="58" t="s">
        <v>22</v>
      </c>
      <c r="J235" s="16" t="s">
        <v>673</v>
      </c>
    </row>
    <row r="236" s="21" customFormat="true" ht="57" hidden="false" customHeight="true" outlineLevel="0" collapsed="false">
      <c r="A236" s="16" t="n">
        <v>228</v>
      </c>
      <c r="B236" s="117" t="n">
        <v>893</v>
      </c>
      <c r="C236" s="35" t="n">
        <v>45853</v>
      </c>
      <c r="D236" s="36" t="s">
        <v>691</v>
      </c>
      <c r="E236" s="36" t="s">
        <v>60</v>
      </c>
      <c r="F236" s="37" t="s">
        <v>156</v>
      </c>
      <c r="G236" s="16" t="s">
        <v>692</v>
      </c>
      <c r="H236" s="16" t="s">
        <v>683</v>
      </c>
      <c r="I236" s="58" t="s">
        <v>22</v>
      </c>
      <c r="J236" s="16" t="s">
        <v>673</v>
      </c>
    </row>
    <row r="237" s="21" customFormat="true" ht="57.75" hidden="false" customHeight="true" outlineLevel="0" collapsed="false">
      <c r="A237" s="16" t="n">
        <v>229</v>
      </c>
      <c r="B237" s="117" t="n">
        <v>894</v>
      </c>
      <c r="C237" s="35" t="n">
        <v>45853</v>
      </c>
      <c r="D237" s="146" t="s">
        <v>693</v>
      </c>
      <c r="E237" s="146" t="s">
        <v>26</v>
      </c>
      <c r="F237" s="37" t="s">
        <v>36</v>
      </c>
      <c r="G237" s="52" t="s">
        <v>80</v>
      </c>
      <c r="H237" s="16" t="s">
        <v>683</v>
      </c>
      <c r="I237" s="58" t="s">
        <v>22</v>
      </c>
      <c r="J237" s="16" t="s">
        <v>694</v>
      </c>
    </row>
    <row r="238" s="21" customFormat="true" ht="42.75" hidden="false" customHeight="true" outlineLevel="0" collapsed="false">
      <c r="A238" s="16" t="n">
        <v>230</v>
      </c>
      <c r="B238" s="117" t="n">
        <v>895</v>
      </c>
      <c r="C238" s="35" t="n">
        <v>45853</v>
      </c>
      <c r="D238" s="146" t="s">
        <v>695</v>
      </c>
      <c r="E238" s="146" t="s">
        <v>48</v>
      </c>
      <c r="F238" s="37" t="s">
        <v>49</v>
      </c>
      <c r="G238" s="52" t="s">
        <v>696</v>
      </c>
      <c r="H238" s="16" t="s">
        <v>683</v>
      </c>
      <c r="I238" s="58" t="s">
        <v>22</v>
      </c>
      <c r="J238" s="16" t="s">
        <v>673</v>
      </c>
    </row>
    <row r="239" s="21" customFormat="true" ht="57.75" hidden="false" customHeight="true" outlineLevel="0" collapsed="false">
      <c r="A239" s="16" t="n">
        <v>231</v>
      </c>
      <c r="B239" s="117" t="n">
        <v>896</v>
      </c>
      <c r="C239" s="35" t="n">
        <v>45853</v>
      </c>
      <c r="D239" s="146" t="s">
        <v>697</v>
      </c>
      <c r="E239" s="146" t="s">
        <v>174</v>
      </c>
      <c r="F239" s="37" t="s">
        <v>175</v>
      </c>
      <c r="G239" s="52" t="s">
        <v>348</v>
      </c>
      <c r="H239" s="16" t="s">
        <v>683</v>
      </c>
      <c r="I239" s="58" t="s">
        <v>22</v>
      </c>
      <c r="J239" s="16" t="s">
        <v>698</v>
      </c>
    </row>
    <row r="240" s="21" customFormat="true" ht="90" hidden="false" customHeight="true" outlineLevel="0" collapsed="false">
      <c r="A240" s="16" t="n">
        <v>232</v>
      </c>
      <c r="B240" s="136" t="n">
        <v>897</v>
      </c>
      <c r="C240" s="76" t="n">
        <v>45853</v>
      </c>
      <c r="D240" s="147" t="s">
        <v>699</v>
      </c>
      <c r="E240" s="147" t="s">
        <v>700</v>
      </c>
      <c r="F240" s="62" t="s">
        <v>701</v>
      </c>
      <c r="G240" s="64" t="s">
        <v>172</v>
      </c>
      <c r="H240" s="64" t="s">
        <v>683</v>
      </c>
      <c r="I240" s="140" t="s">
        <v>22</v>
      </c>
      <c r="J240" s="64" t="s">
        <v>702</v>
      </c>
    </row>
    <row r="241" s="21" customFormat="true" ht="85.5" hidden="false" customHeight="true" outlineLevel="0" collapsed="false">
      <c r="A241" s="16" t="n">
        <v>233</v>
      </c>
      <c r="B241" s="133" t="n">
        <v>898</v>
      </c>
      <c r="C241" s="48" t="n">
        <v>45853</v>
      </c>
      <c r="D241" s="148" t="s">
        <v>703</v>
      </c>
      <c r="E241" s="148" t="s">
        <v>52</v>
      </c>
      <c r="F241" s="50" t="s">
        <v>516</v>
      </c>
      <c r="G241" s="51" t="s">
        <v>704</v>
      </c>
      <c r="H241" s="51" t="s">
        <v>705</v>
      </c>
      <c r="I241" s="70" t="s">
        <v>22</v>
      </c>
      <c r="J241" s="51" t="s">
        <v>706</v>
      </c>
    </row>
    <row r="242" s="21" customFormat="true" ht="110.25" hidden="false" customHeight="true" outlineLevel="0" collapsed="false">
      <c r="A242" s="16" t="n">
        <v>234</v>
      </c>
      <c r="B242" s="117" t="n">
        <v>899</v>
      </c>
      <c r="C242" s="35" t="n">
        <v>45853</v>
      </c>
      <c r="D242" s="36" t="s">
        <v>707</v>
      </c>
      <c r="E242" s="36" t="s">
        <v>708</v>
      </c>
      <c r="F242" s="37" t="s">
        <v>709</v>
      </c>
      <c r="G242" s="16" t="s">
        <v>710</v>
      </c>
      <c r="H242" s="16" t="s">
        <v>711</v>
      </c>
      <c r="I242" s="58" t="s">
        <v>22</v>
      </c>
      <c r="J242" s="16" t="s">
        <v>673</v>
      </c>
    </row>
    <row r="243" s="21" customFormat="true" ht="99.75" hidden="false" customHeight="true" outlineLevel="0" collapsed="false">
      <c r="A243" s="16" t="n">
        <v>235</v>
      </c>
      <c r="B243" s="117" t="n">
        <v>914</v>
      </c>
      <c r="C243" s="35" t="n">
        <v>45855</v>
      </c>
      <c r="D243" s="36" t="s">
        <v>712</v>
      </c>
      <c r="E243" s="36" t="s">
        <v>615</v>
      </c>
      <c r="F243" s="125" t="s">
        <v>616</v>
      </c>
      <c r="G243" s="17" t="s">
        <v>713</v>
      </c>
      <c r="H243" s="16" t="s">
        <v>683</v>
      </c>
      <c r="I243" s="58" t="s">
        <v>22</v>
      </c>
      <c r="J243" s="16" t="s">
        <v>714</v>
      </c>
    </row>
    <row r="244" s="21" customFormat="true" ht="114" hidden="false" customHeight="true" outlineLevel="0" collapsed="false">
      <c r="A244" s="16" t="n">
        <v>236</v>
      </c>
      <c r="B244" s="117" t="n">
        <v>915</v>
      </c>
      <c r="C244" s="35" t="n">
        <v>45855</v>
      </c>
      <c r="D244" s="36" t="s">
        <v>715</v>
      </c>
      <c r="E244" s="36" t="s">
        <v>43</v>
      </c>
      <c r="F244" s="52" t="s">
        <v>119</v>
      </c>
      <c r="G244" s="17" t="s">
        <v>716</v>
      </c>
      <c r="H244" s="16" t="s">
        <v>683</v>
      </c>
      <c r="I244" s="58" t="s">
        <v>22</v>
      </c>
      <c r="J244" s="16" t="s">
        <v>714</v>
      </c>
    </row>
    <row r="245" s="21" customFormat="true" ht="120" hidden="false" customHeight="true" outlineLevel="0" collapsed="false">
      <c r="A245" s="16" t="n">
        <v>237</v>
      </c>
      <c r="B245" s="117" t="n">
        <v>916</v>
      </c>
      <c r="C245" s="35" t="n">
        <v>45855</v>
      </c>
      <c r="D245" s="36" t="s">
        <v>717</v>
      </c>
      <c r="E245" s="36" t="s">
        <v>168</v>
      </c>
      <c r="F245" s="52" t="s">
        <v>718</v>
      </c>
      <c r="G245" s="16" t="s">
        <v>719</v>
      </c>
      <c r="H245" s="16" t="s">
        <v>683</v>
      </c>
      <c r="I245" s="58" t="s">
        <v>22</v>
      </c>
      <c r="J245" s="16" t="s">
        <v>720</v>
      </c>
    </row>
    <row r="246" s="21" customFormat="true" ht="142.5" hidden="false" customHeight="true" outlineLevel="0" collapsed="false">
      <c r="A246" s="16" t="n">
        <v>238</v>
      </c>
      <c r="B246" s="117" t="n">
        <v>917</v>
      </c>
      <c r="C246" s="35" t="n">
        <v>45855</v>
      </c>
      <c r="D246" s="36" t="s">
        <v>721</v>
      </c>
      <c r="E246" s="37" t="s">
        <v>88</v>
      </c>
      <c r="F246" s="52" t="s">
        <v>126</v>
      </c>
      <c r="G246" s="16" t="s">
        <v>722</v>
      </c>
      <c r="H246" s="16" t="s">
        <v>723</v>
      </c>
      <c r="I246" s="58" t="s">
        <v>22</v>
      </c>
      <c r="J246" s="16" t="s">
        <v>724</v>
      </c>
    </row>
    <row r="247" s="21" customFormat="true" ht="57" hidden="false" customHeight="true" outlineLevel="0" collapsed="false">
      <c r="A247" s="16" t="n">
        <v>239</v>
      </c>
      <c r="B247" s="117" t="n">
        <v>918</v>
      </c>
      <c r="C247" s="35" t="n">
        <v>45855</v>
      </c>
      <c r="D247" s="36" t="s">
        <v>725</v>
      </c>
      <c r="E247" s="36" t="s">
        <v>43</v>
      </c>
      <c r="F247" s="52" t="s">
        <v>726</v>
      </c>
      <c r="G247" s="16" t="s">
        <v>727</v>
      </c>
      <c r="H247" s="16" t="s">
        <v>728</v>
      </c>
      <c r="I247" s="58" t="s">
        <v>22</v>
      </c>
      <c r="J247" s="16" t="s">
        <v>729</v>
      </c>
    </row>
    <row r="248" s="21" customFormat="true" ht="85.5" hidden="false" customHeight="true" outlineLevel="0" collapsed="false">
      <c r="A248" s="16" t="n">
        <v>240</v>
      </c>
      <c r="B248" s="117" t="n">
        <v>928</v>
      </c>
      <c r="C248" s="35" t="n">
        <v>45858</v>
      </c>
      <c r="D248" s="36" t="s">
        <v>730</v>
      </c>
      <c r="E248" s="36" t="s">
        <v>43</v>
      </c>
      <c r="F248" s="52" t="s">
        <v>67</v>
      </c>
      <c r="G248" s="16" t="s">
        <v>731</v>
      </c>
      <c r="H248" s="16" t="s">
        <v>732</v>
      </c>
      <c r="I248" s="58" t="s">
        <v>22</v>
      </c>
      <c r="J248" s="16" t="s">
        <v>733</v>
      </c>
    </row>
    <row r="249" s="21" customFormat="true" ht="114" hidden="false" customHeight="true" outlineLevel="0" collapsed="false">
      <c r="A249" s="16" t="n">
        <v>241</v>
      </c>
      <c r="B249" s="117" t="n">
        <v>929</v>
      </c>
      <c r="C249" s="35" t="n">
        <v>45858</v>
      </c>
      <c r="D249" s="36" t="s">
        <v>734</v>
      </c>
      <c r="E249" s="37" t="s">
        <v>88</v>
      </c>
      <c r="F249" s="52" t="s">
        <v>126</v>
      </c>
      <c r="G249" s="16" t="s">
        <v>735</v>
      </c>
      <c r="H249" s="16" t="s">
        <v>736</v>
      </c>
      <c r="I249" s="58" t="s">
        <v>22</v>
      </c>
      <c r="J249" s="16" t="s">
        <v>737</v>
      </c>
    </row>
    <row r="250" s="21" customFormat="true" ht="78" hidden="false" customHeight="true" outlineLevel="0" collapsed="false">
      <c r="A250" s="16" t="n">
        <v>242</v>
      </c>
      <c r="B250" s="133" t="n">
        <v>930</v>
      </c>
      <c r="C250" s="48" t="n">
        <v>45858</v>
      </c>
      <c r="D250" s="49" t="s">
        <v>738</v>
      </c>
      <c r="E250" s="49" t="s">
        <v>739</v>
      </c>
      <c r="F250" s="73" t="s">
        <v>156</v>
      </c>
      <c r="G250" s="51" t="s">
        <v>740</v>
      </c>
      <c r="H250" s="51" t="s">
        <v>732</v>
      </c>
      <c r="I250" s="70" t="s">
        <v>22</v>
      </c>
      <c r="J250" s="51" t="s">
        <v>741</v>
      </c>
    </row>
    <row r="251" s="21" customFormat="true" ht="42.75" hidden="false" customHeight="true" outlineLevel="0" collapsed="false">
      <c r="A251" s="16" t="n">
        <v>243</v>
      </c>
      <c r="B251" s="117" t="n">
        <v>931</v>
      </c>
      <c r="C251" s="35" t="n">
        <v>45858</v>
      </c>
      <c r="D251" s="43" t="s">
        <v>742</v>
      </c>
      <c r="E251" s="43" t="s">
        <v>43</v>
      </c>
      <c r="F251" s="149" t="s">
        <v>743</v>
      </c>
      <c r="G251" s="16" t="s">
        <v>744</v>
      </c>
      <c r="H251" s="16" t="s">
        <v>732</v>
      </c>
      <c r="I251" s="58" t="s">
        <v>22</v>
      </c>
      <c r="J251" s="16" t="s">
        <v>714</v>
      </c>
    </row>
    <row r="252" s="21" customFormat="true" ht="45" hidden="false" customHeight="true" outlineLevel="0" collapsed="false">
      <c r="A252" s="16" t="n">
        <v>244</v>
      </c>
      <c r="B252" s="117" t="n">
        <v>932</v>
      </c>
      <c r="C252" s="35" t="n">
        <v>45858</v>
      </c>
      <c r="D252" s="43" t="s">
        <v>745</v>
      </c>
      <c r="E252" s="43" t="s">
        <v>746</v>
      </c>
      <c r="F252" s="52" t="s">
        <v>747</v>
      </c>
      <c r="G252" s="52" t="s">
        <v>543</v>
      </c>
      <c r="H252" s="16" t="s">
        <v>732</v>
      </c>
      <c r="I252" s="58" t="s">
        <v>22</v>
      </c>
      <c r="J252" s="16" t="s">
        <v>714</v>
      </c>
    </row>
    <row r="253" s="21" customFormat="true" ht="128.25" hidden="false" customHeight="true" outlineLevel="0" collapsed="false">
      <c r="A253" s="16" t="n">
        <v>245</v>
      </c>
      <c r="B253" s="28" t="n">
        <v>987</v>
      </c>
      <c r="C253" s="23" t="s">
        <v>748</v>
      </c>
      <c r="D253" s="54" t="s">
        <v>725</v>
      </c>
      <c r="E253" s="54" t="s">
        <v>43</v>
      </c>
      <c r="F253" s="55" t="s">
        <v>743</v>
      </c>
      <c r="G253" s="26" t="s">
        <v>749</v>
      </c>
      <c r="H253" s="26" t="s">
        <v>750</v>
      </c>
      <c r="I253" s="145" t="s">
        <v>22</v>
      </c>
      <c r="J253" s="26" t="s">
        <v>751</v>
      </c>
    </row>
    <row r="254" s="21" customFormat="true" ht="85.5" hidden="false" customHeight="true" outlineLevel="0" collapsed="false">
      <c r="A254" s="16" t="n">
        <v>246</v>
      </c>
      <c r="B254" s="117" t="n">
        <v>1035</v>
      </c>
      <c r="C254" s="35" t="n">
        <v>45884</v>
      </c>
      <c r="D254" s="43" t="s">
        <v>752</v>
      </c>
      <c r="E254" s="43" t="s">
        <v>43</v>
      </c>
      <c r="F254" s="52" t="s">
        <v>753</v>
      </c>
      <c r="G254" s="16" t="s">
        <v>754</v>
      </c>
      <c r="H254" s="16" t="s">
        <v>732</v>
      </c>
      <c r="I254" s="58" t="s">
        <v>22</v>
      </c>
      <c r="J254" s="16" t="s">
        <v>755</v>
      </c>
    </row>
    <row r="255" s="21" customFormat="true" ht="42.75" hidden="false" customHeight="true" outlineLevel="0" collapsed="false">
      <c r="A255" s="16" t="n">
        <v>247</v>
      </c>
      <c r="B255" s="117" t="n">
        <v>1036</v>
      </c>
      <c r="C255" s="35" t="n">
        <v>45884</v>
      </c>
      <c r="D255" s="43" t="s">
        <v>756</v>
      </c>
      <c r="E255" s="43" t="s">
        <v>319</v>
      </c>
      <c r="F255" s="52" t="s">
        <v>320</v>
      </c>
      <c r="G255" s="16" t="s">
        <v>757</v>
      </c>
      <c r="H255" s="16" t="s">
        <v>732</v>
      </c>
      <c r="I255" s="58" t="s">
        <v>22</v>
      </c>
      <c r="J255" s="16" t="s">
        <v>755</v>
      </c>
    </row>
    <row r="256" s="21" customFormat="true" ht="57.75" hidden="false" customHeight="true" outlineLevel="0" collapsed="false">
      <c r="A256" s="16" t="n">
        <v>248</v>
      </c>
      <c r="B256" s="117" t="n">
        <v>1037</v>
      </c>
      <c r="C256" s="35" t="n">
        <v>45884</v>
      </c>
      <c r="D256" s="43" t="s">
        <v>758</v>
      </c>
      <c r="E256" s="43" t="s">
        <v>174</v>
      </c>
      <c r="F256" s="52" t="s">
        <v>175</v>
      </c>
      <c r="G256" s="16" t="s">
        <v>759</v>
      </c>
      <c r="H256" s="16" t="s">
        <v>732</v>
      </c>
      <c r="I256" s="58" t="s">
        <v>22</v>
      </c>
      <c r="J256" s="16" t="s">
        <v>760</v>
      </c>
    </row>
    <row r="257" s="21" customFormat="true" ht="72.75" hidden="false" customHeight="true" outlineLevel="0" collapsed="false">
      <c r="A257" s="16" t="n">
        <v>249</v>
      </c>
      <c r="B257" s="136" t="n">
        <v>1038</v>
      </c>
      <c r="C257" s="76" t="n">
        <v>45884</v>
      </c>
      <c r="D257" s="80" t="s">
        <v>761</v>
      </c>
      <c r="E257" s="80" t="s">
        <v>762</v>
      </c>
      <c r="F257" s="81" t="s">
        <v>753</v>
      </c>
      <c r="G257" s="64" t="s">
        <v>763</v>
      </c>
      <c r="H257" s="64" t="s">
        <v>750</v>
      </c>
      <c r="I257" s="140" t="s">
        <v>22</v>
      </c>
      <c r="J257" s="64" t="s">
        <v>764</v>
      </c>
    </row>
    <row r="258" s="21" customFormat="true" ht="257.25" hidden="false" customHeight="true" outlineLevel="0" collapsed="false">
      <c r="A258" s="16" t="n">
        <v>250</v>
      </c>
      <c r="B258" s="150" t="n">
        <v>1053</v>
      </c>
      <c r="C258" s="74" t="n">
        <v>45886</v>
      </c>
      <c r="D258" s="32" t="s">
        <v>765</v>
      </c>
      <c r="E258" s="32" t="s">
        <v>43</v>
      </c>
      <c r="F258" s="41" t="s">
        <v>766</v>
      </c>
      <c r="G258" s="41" t="s">
        <v>767</v>
      </c>
      <c r="H258" s="34" t="s">
        <v>732</v>
      </c>
      <c r="I258" s="86" t="s">
        <v>22</v>
      </c>
      <c r="J258" s="16" t="s">
        <v>768</v>
      </c>
      <c r="K258" s="151" t="s">
        <v>769</v>
      </c>
    </row>
    <row r="259" s="21" customFormat="true" ht="77.25" hidden="false" customHeight="true" outlineLevel="0" collapsed="false">
      <c r="A259" s="16" t="n">
        <v>251</v>
      </c>
      <c r="B259" s="117" t="n">
        <v>1054</v>
      </c>
      <c r="C259" s="35" t="n">
        <v>45886</v>
      </c>
      <c r="D259" s="36" t="s">
        <v>770</v>
      </c>
      <c r="E259" s="152" t="s">
        <v>771</v>
      </c>
      <c r="F259" s="37" t="s">
        <v>274</v>
      </c>
      <c r="G259" s="37" t="s">
        <v>772</v>
      </c>
      <c r="H259" s="16" t="s">
        <v>732</v>
      </c>
      <c r="I259" s="16" t="s">
        <v>22</v>
      </c>
      <c r="J259" s="34" t="s">
        <v>768</v>
      </c>
    </row>
    <row r="260" s="21" customFormat="true" ht="99.75" hidden="false" customHeight="true" outlineLevel="0" collapsed="false">
      <c r="A260" s="16" t="n">
        <v>252</v>
      </c>
      <c r="B260" s="117" t="n">
        <v>1055</v>
      </c>
      <c r="C260" s="35" t="n">
        <v>45886</v>
      </c>
      <c r="D260" s="36" t="s">
        <v>773</v>
      </c>
      <c r="E260" s="37" t="s">
        <v>88</v>
      </c>
      <c r="F260" s="16" t="s">
        <v>774</v>
      </c>
      <c r="G260" s="16" t="s">
        <v>775</v>
      </c>
      <c r="H260" s="34" t="s">
        <v>732</v>
      </c>
      <c r="I260" s="58" t="s">
        <v>22</v>
      </c>
      <c r="J260" s="16" t="s">
        <v>768</v>
      </c>
    </row>
    <row r="261" s="21" customFormat="true" ht="142.5" hidden="false" customHeight="true" outlineLevel="0" collapsed="false">
      <c r="A261" s="16" t="n">
        <v>253</v>
      </c>
      <c r="B261" s="117" t="n">
        <v>1056</v>
      </c>
      <c r="C261" s="35" t="n">
        <v>45886</v>
      </c>
      <c r="D261" s="43" t="s">
        <v>776</v>
      </c>
      <c r="E261" s="43" t="s">
        <v>52</v>
      </c>
      <c r="F261" s="16" t="s">
        <v>777</v>
      </c>
      <c r="G261" s="16" t="s">
        <v>778</v>
      </c>
      <c r="H261" s="34" t="s">
        <v>779</v>
      </c>
      <c r="I261" s="58" t="s">
        <v>22</v>
      </c>
      <c r="J261" s="16" t="s">
        <v>768</v>
      </c>
    </row>
    <row r="262" s="21" customFormat="true" ht="49.5" hidden="false" customHeight="true" outlineLevel="0" collapsed="false">
      <c r="A262" s="16" t="n">
        <v>254</v>
      </c>
      <c r="B262" s="117" t="n">
        <v>1057</v>
      </c>
      <c r="C262" s="35" t="n">
        <v>45886</v>
      </c>
      <c r="D262" s="43" t="s">
        <v>780</v>
      </c>
      <c r="E262" s="43" t="s">
        <v>746</v>
      </c>
      <c r="F262" s="52" t="s">
        <v>747</v>
      </c>
      <c r="G262" s="52" t="s">
        <v>224</v>
      </c>
      <c r="H262" s="16" t="s">
        <v>732</v>
      </c>
      <c r="I262" s="58" t="s">
        <v>22</v>
      </c>
      <c r="J262" s="16" t="s">
        <v>768</v>
      </c>
    </row>
    <row r="263" s="21" customFormat="true" ht="90" hidden="false" customHeight="true" outlineLevel="0" collapsed="false">
      <c r="A263" s="16" t="n">
        <v>255</v>
      </c>
      <c r="B263" s="117" t="n">
        <v>1093</v>
      </c>
      <c r="C263" s="35" t="n">
        <v>45899</v>
      </c>
      <c r="D263" s="153" t="s">
        <v>781</v>
      </c>
      <c r="E263" s="153" t="s">
        <v>18</v>
      </c>
      <c r="F263" s="154" t="s">
        <v>782</v>
      </c>
      <c r="G263" s="153" t="s">
        <v>783</v>
      </c>
      <c r="H263" s="153" t="s">
        <v>784</v>
      </c>
      <c r="I263" s="58" t="s">
        <v>22</v>
      </c>
      <c r="J263" s="16" t="s">
        <v>785</v>
      </c>
    </row>
    <row r="264" s="21" customFormat="true" ht="60" hidden="false" customHeight="true" outlineLevel="0" collapsed="false">
      <c r="A264" s="16" t="n">
        <v>256</v>
      </c>
      <c r="B264" s="117" t="n">
        <v>1094</v>
      </c>
      <c r="C264" s="35" t="n">
        <v>45899</v>
      </c>
      <c r="D264" s="154" t="s">
        <v>786</v>
      </c>
      <c r="E264" s="154" t="s">
        <v>43</v>
      </c>
      <c r="F264" s="154" t="s">
        <v>67</v>
      </c>
      <c r="G264" s="154" t="s">
        <v>787</v>
      </c>
      <c r="H264" s="154" t="s">
        <v>29</v>
      </c>
      <c r="I264" s="58" t="s">
        <v>22</v>
      </c>
      <c r="J264" s="16" t="s">
        <v>785</v>
      </c>
    </row>
    <row r="265" s="21" customFormat="true" ht="42.75" hidden="false" customHeight="true" outlineLevel="0" collapsed="false">
      <c r="A265" s="16" t="n">
        <v>257</v>
      </c>
      <c r="B265" s="117" t="n">
        <v>1095</v>
      </c>
      <c r="C265" s="35" t="n">
        <v>45899</v>
      </c>
      <c r="D265" s="154" t="s">
        <v>788</v>
      </c>
      <c r="E265" s="154" t="s">
        <v>43</v>
      </c>
      <c r="F265" s="154" t="s">
        <v>766</v>
      </c>
      <c r="G265" s="154" t="s">
        <v>789</v>
      </c>
      <c r="H265" s="154" t="s">
        <v>29</v>
      </c>
      <c r="I265" s="58" t="s">
        <v>22</v>
      </c>
      <c r="J265" s="16" t="s">
        <v>785</v>
      </c>
    </row>
    <row r="266" s="21" customFormat="true" ht="105" hidden="false" customHeight="true" outlineLevel="0" collapsed="false">
      <c r="A266" s="16" t="n">
        <v>258</v>
      </c>
      <c r="B266" s="117" t="n">
        <v>1096</v>
      </c>
      <c r="C266" s="35" t="n">
        <v>45899</v>
      </c>
      <c r="D266" s="154" t="s">
        <v>790</v>
      </c>
      <c r="E266" s="152" t="s">
        <v>771</v>
      </c>
      <c r="F266" s="154" t="s">
        <v>791</v>
      </c>
      <c r="G266" s="154" t="s">
        <v>792</v>
      </c>
      <c r="H266" s="154" t="s">
        <v>29</v>
      </c>
      <c r="I266" s="58" t="s">
        <v>22</v>
      </c>
      <c r="J266" s="16" t="s">
        <v>785</v>
      </c>
    </row>
    <row r="267" s="21" customFormat="true" ht="135" hidden="false" customHeight="true" outlineLevel="0" collapsed="false">
      <c r="A267" s="16" t="n">
        <v>259</v>
      </c>
      <c r="B267" s="117" t="n">
        <v>1097</v>
      </c>
      <c r="C267" s="35" t="n">
        <v>45899</v>
      </c>
      <c r="D267" s="154" t="s">
        <v>793</v>
      </c>
      <c r="E267" s="154" t="s">
        <v>73</v>
      </c>
      <c r="F267" s="154" t="s">
        <v>794</v>
      </c>
      <c r="G267" s="154" t="s">
        <v>795</v>
      </c>
      <c r="H267" s="154" t="s">
        <v>796</v>
      </c>
      <c r="I267" s="58" t="s">
        <v>22</v>
      </c>
      <c r="J267" s="16" t="s">
        <v>785</v>
      </c>
    </row>
    <row r="268" s="21" customFormat="true" ht="60" hidden="false" customHeight="true" outlineLevel="0" collapsed="false">
      <c r="A268" s="16" t="n">
        <v>260</v>
      </c>
      <c r="B268" s="117" t="n">
        <v>1098</v>
      </c>
      <c r="C268" s="35" t="n">
        <v>45899</v>
      </c>
      <c r="D268" s="154" t="s">
        <v>797</v>
      </c>
      <c r="E268" s="154" t="s">
        <v>60</v>
      </c>
      <c r="F268" s="154" t="s">
        <v>364</v>
      </c>
      <c r="G268" s="154" t="s">
        <v>798</v>
      </c>
      <c r="H268" s="154" t="s">
        <v>799</v>
      </c>
      <c r="I268" s="58" t="s">
        <v>22</v>
      </c>
      <c r="J268" s="16" t="s">
        <v>785</v>
      </c>
    </row>
    <row r="269" s="21" customFormat="true" ht="90" hidden="false" customHeight="true" outlineLevel="0" collapsed="false">
      <c r="A269" s="16" t="n">
        <v>261</v>
      </c>
      <c r="B269" s="117" t="n">
        <v>1099</v>
      </c>
      <c r="C269" s="35" t="n">
        <v>45899</v>
      </c>
      <c r="D269" s="154" t="s">
        <v>800</v>
      </c>
      <c r="E269" s="154" t="s">
        <v>52</v>
      </c>
      <c r="F269" s="154" t="s">
        <v>801</v>
      </c>
      <c r="G269" s="154" t="s">
        <v>802</v>
      </c>
      <c r="H269" s="154" t="s">
        <v>803</v>
      </c>
      <c r="I269" s="58" t="s">
        <v>22</v>
      </c>
      <c r="J269" s="16" t="s">
        <v>785</v>
      </c>
    </row>
    <row r="270" s="21" customFormat="true" ht="75" hidden="false" customHeight="true" outlineLevel="0" collapsed="false">
      <c r="A270" s="16" t="n">
        <v>262</v>
      </c>
      <c r="B270" s="117" t="n">
        <v>1100</v>
      </c>
      <c r="C270" s="35" t="n">
        <v>45899</v>
      </c>
      <c r="D270" s="154" t="s">
        <v>804</v>
      </c>
      <c r="E270" s="154" t="s">
        <v>746</v>
      </c>
      <c r="F270" s="154" t="s">
        <v>805</v>
      </c>
      <c r="G270" s="154" t="s">
        <v>806</v>
      </c>
      <c r="H270" s="154" t="s">
        <v>799</v>
      </c>
      <c r="I270" s="58" t="s">
        <v>22</v>
      </c>
      <c r="J270" s="16" t="s">
        <v>785</v>
      </c>
    </row>
    <row r="271" s="21" customFormat="true" ht="60" hidden="false" customHeight="true" outlineLevel="0" collapsed="false">
      <c r="A271" s="16" t="n">
        <v>263</v>
      </c>
      <c r="B271" s="117" t="n">
        <v>1101</v>
      </c>
      <c r="C271" s="35" t="n">
        <v>45899</v>
      </c>
      <c r="D271" s="154" t="s">
        <v>807</v>
      </c>
      <c r="E271" s="154" t="s">
        <v>217</v>
      </c>
      <c r="F271" s="154" t="s">
        <v>808</v>
      </c>
      <c r="G271" s="154" t="s">
        <v>809</v>
      </c>
      <c r="H271" s="154" t="s">
        <v>810</v>
      </c>
      <c r="I271" s="58" t="s">
        <v>22</v>
      </c>
      <c r="J271" s="16" t="s">
        <v>785</v>
      </c>
    </row>
    <row r="272" s="21" customFormat="true" ht="75" hidden="false" customHeight="true" outlineLevel="0" collapsed="false">
      <c r="A272" s="16" t="n">
        <v>264</v>
      </c>
      <c r="B272" s="117" t="n">
        <v>1102</v>
      </c>
      <c r="C272" s="35" t="n">
        <v>45902</v>
      </c>
      <c r="D272" s="154" t="s">
        <v>811</v>
      </c>
      <c r="E272" s="154" t="s">
        <v>18</v>
      </c>
      <c r="F272" s="154" t="s">
        <v>812</v>
      </c>
      <c r="G272" s="154" t="s">
        <v>813</v>
      </c>
      <c r="H272" s="154" t="s">
        <v>683</v>
      </c>
      <c r="I272" s="58" t="s">
        <v>22</v>
      </c>
      <c r="J272" s="16" t="s">
        <v>814</v>
      </c>
    </row>
    <row r="273" s="21" customFormat="true" ht="45" hidden="false" customHeight="true" outlineLevel="0" collapsed="false">
      <c r="A273" s="16" t="n">
        <v>265</v>
      </c>
      <c r="B273" s="117" t="n">
        <v>1103</v>
      </c>
      <c r="C273" s="35" t="n">
        <v>45902</v>
      </c>
      <c r="D273" s="154" t="s">
        <v>815</v>
      </c>
      <c r="E273" s="154" t="s">
        <v>43</v>
      </c>
      <c r="F273" s="154" t="s">
        <v>816</v>
      </c>
      <c r="G273" s="154" t="s">
        <v>817</v>
      </c>
      <c r="H273" s="154" t="s">
        <v>29</v>
      </c>
      <c r="I273" s="58" t="s">
        <v>22</v>
      </c>
      <c r="J273" s="16" t="s">
        <v>814</v>
      </c>
    </row>
    <row r="274" s="21" customFormat="true" ht="90" hidden="false" customHeight="true" outlineLevel="0" collapsed="false">
      <c r="A274" s="16" t="n">
        <v>266</v>
      </c>
      <c r="B274" s="117" t="n">
        <v>1104</v>
      </c>
      <c r="C274" s="35" t="n">
        <v>45902</v>
      </c>
      <c r="D274" s="154" t="s">
        <v>818</v>
      </c>
      <c r="E274" s="154" t="s">
        <v>43</v>
      </c>
      <c r="F274" s="154" t="s">
        <v>819</v>
      </c>
      <c r="G274" s="154" t="s">
        <v>820</v>
      </c>
      <c r="H274" s="154" t="s">
        <v>821</v>
      </c>
      <c r="I274" s="58" t="s">
        <v>22</v>
      </c>
      <c r="J274" s="16" t="s">
        <v>814</v>
      </c>
    </row>
    <row r="275" s="21" customFormat="true" ht="90" hidden="false" customHeight="true" outlineLevel="0" collapsed="false">
      <c r="A275" s="16" t="n">
        <v>267</v>
      </c>
      <c r="B275" s="117" t="n">
        <v>1105</v>
      </c>
      <c r="C275" s="35" t="n">
        <v>45902</v>
      </c>
      <c r="D275" s="154" t="s">
        <v>822</v>
      </c>
      <c r="E275" s="37" t="s">
        <v>88</v>
      </c>
      <c r="F275" s="154" t="s">
        <v>823</v>
      </c>
      <c r="G275" s="154" t="s">
        <v>824</v>
      </c>
      <c r="H275" s="154" t="s">
        <v>825</v>
      </c>
      <c r="I275" s="58" t="s">
        <v>22</v>
      </c>
      <c r="J275" s="16" t="s">
        <v>814</v>
      </c>
    </row>
    <row r="276" s="21" customFormat="true" ht="225" hidden="false" customHeight="true" outlineLevel="0" collapsed="false">
      <c r="A276" s="16" t="n">
        <v>268</v>
      </c>
      <c r="B276" s="117" t="n">
        <v>1106</v>
      </c>
      <c r="C276" s="35" t="n">
        <v>45902</v>
      </c>
      <c r="D276" s="154" t="s">
        <v>826</v>
      </c>
      <c r="E276" s="154" t="s">
        <v>73</v>
      </c>
      <c r="F276" s="154" t="s">
        <v>827</v>
      </c>
      <c r="G276" s="154" t="s">
        <v>828</v>
      </c>
      <c r="H276" s="154" t="s">
        <v>829</v>
      </c>
      <c r="I276" s="58" t="s">
        <v>22</v>
      </c>
      <c r="J276" s="16" t="s">
        <v>814</v>
      </c>
    </row>
    <row r="277" s="21" customFormat="true" ht="60" hidden="false" customHeight="true" outlineLevel="0" collapsed="false">
      <c r="A277" s="16" t="n">
        <v>269</v>
      </c>
      <c r="B277" s="117" t="n">
        <v>1107</v>
      </c>
      <c r="C277" s="35" t="n">
        <v>45902</v>
      </c>
      <c r="D277" s="154" t="s">
        <v>830</v>
      </c>
      <c r="E277" s="154" t="s">
        <v>60</v>
      </c>
      <c r="F277" s="154" t="s">
        <v>831</v>
      </c>
      <c r="G277" s="154" t="s">
        <v>543</v>
      </c>
      <c r="H277" s="154" t="s">
        <v>832</v>
      </c>
      <c r="I277" s="58" t="s">
        <v>22</v>
      </c>
      <c r="J277" s="16" t="s">
        <v>814</v>
      </c>
    </row>
    <row r="278" s="21" customFormat="true" ht="105" hidden="false" customHeight="true" outlineLevel="0" collapsed="false">
      <c r="A278" s="16" t="n">
        <v>270</v>
      </c>
      <c r="B278" s="117" t="n">
        <v>1108</v>
      </c>
      <c r="C278" s="35" t="n">
        <v>45902</v>
      </c>
      <c r="D278" s="154" t="s">
        <v>833</v>
      </c>
      <c r="E278" s="154" t="s">
        <v>52</v>
      </c>
      <c r="F278" s="154" t="s">
        <v>834</v>
      </c>
      <c r="G278" s="154" t="s">
        <v>835</v>
      </c>
      <c r="H278" s="154" t="s">
        <v>836</v>
      </c>
      <c r="I278" s="58" t="s">
        <v>22</v>
      </c>
      <c r="J278" s="16" t="s">
        <v>814</v>
      </c>
    </row>
    <row r="279" s="21" customFormat="true" ht="60" hidden="false" customHeight="true" outlineLevel="0" collapsed="false">
      <c r="A279" s="16" t="n">
        <v>271</v>
      </c>
      <c r="B279" s="117" t="n">
        <v>1109</v>
      </c>
      <c r="C279" s="35" t="n">
        <v>45902</v>
      </c>
      <c r="D279" s="154" t="s">
        <v>837</v>
      </c>
      <c r="E279" s="154" t="s">
        <v>746</v>
      </c>
      <c r="F279" s="154" t="s">
        <v>805</v>
      </c>
      <c r="G279" s="154" t="s">
        <v>543</v>
      </c>
      <c r="H279" s="154" t="s">
        <v>799</v>
      </c>
      <c r="I279" s="58" t="s">
        <v>22</v>
      </c>
      <c r="J279" s="16" t="s">
        <v>814</v>
      </c>
    </row>
    <row r="280" s="21" customFormat="true" ht="42.75" hidden="false" customHeight="true" outlineLevel="0" collapsed="false">
      <c r="A280" s="16" t="n">
        <v>272</v>
      </c>
      <c r="B280" s="117" t="n">
        <v>1142</v>
      </c>
      <c r="C280" s="35" t="n">
        <v>45910</v>
      </c>
      <c r="D280" s="43" t="s">
        <v>838</v>
      </c>
      <c r="E280" s="43" t="s">
        <v>18</v>
      </c>
      <c r="F280" s="52" t="s">
        <v>839</v>
      </c>
      <c r="G280" s="16" t="s">
        <v>840</v>
      </c>
      <c r="H280" s="154" t="s">
        <v>799</v>
      </c>
      <c r="I280" s="58" t="s">
        <v>22</v>
      </c>
      <c r="J280" s="16" t="s">
        <v>841</v>
      </c>
    </row>
    <row r="281" s="21" customFormat="true" ht="60" hidden="false" customHeight="true" outlineLevel="0" collapsed="false">
      <c r="A281" s="16" t="n">
        <v>273</v>
      </c>
      <c r="B281" s="133" t="n">
        <v>1143</v>
      </c>
      <c r="C281" s="48" t="n">
        <v>45910</v>
      </c>
      <c r="D281" s="66" t="s">
        <v>842</v>
      </c>
      <c r="E281" s="66" t="s">
        <v>60</v>
      </c>
      <c r="F281" s="73" t="s">
        <v>316</v>
      </c>
      <c r="G281" s="73" t="s">
        <v>843</v>
      </c>
      <c r="H281" s="49" t="s">
        <v>799</v>
      </c>
      <c r="I281" s="155"/>
      <c r="J281" s="156" t="s">
        <v>844</v>
      </c>
    </row>
    <row r="282" s="21" customFormat="true" ht="128.25" hidden="false" customHeight="true" outlineLevel="0" collapsed="false">
      <c r="A282" s="16" t="n">
        <v>274</v>
      </c>
      <c r="B282" s="117" t="n">
        <v>1144</v>
      </c>
      <c r="C282" s="35" t="n">
        <v>45910</v>
      </c>
      <c r="D282" s="43" t="s">
        <v>845</v>
      </c>
      <c r="E282" s="37" t="s">
        <v>88</v>
      </c>
      <c r="F282" s="16" t="s">
        <v>846</v>
      </c>
      <c r="G282" s="16" t="s">
        <v>847</v>
      </c>
      <c r="H282" s="16" t="s">
        <v>848</v>
      </c>
      <c r="I282" s="58" t="s">
        <v>22</v>
      </c>
      <c r="J282" s="16" t="s">
        <v>841</v>
      </c>
    </row>
    <row r="283" s="21" customFormat="true" ht="60" hidden="false" customHeight="true" outlineLevel="0" collapsed="false">
      <c r="A283" s="16" t="n">
        <v>275</v>
      </c>
      <c r="B283" s="117" t="n">
        <v>1145</v>
      </c>
      <c r="C283" s="35" t="n">
        <v>45910</v>
      </c>
      <c r="D283" s="154" t="s">
        <v>849</v>
      </c>
      <c r="E283" s="154" t="s">
        <v>482</v>
      </c>
      <c r="F283" s="154" t="s">
        <v>70</v>
      </c>
      <c r="G283" s="154" t="s">
        <v>850</v>
      </c>
      <c r="H283" s="154" t="s">
        <v>851</v>
      </c>
      <c r="I283" s="58" t="s">
        <v>22</v>
      </c>
      <c r="J283" s="16" t="s">
        <v>841</v>
      </c>
    </row>
    <row r="284" s="21" customFormat="true" ht="71.25" hidden="false" customHeight="true" outlineLevel="0" collapsed="false">
      <c r="A284" s="16" t="n">
        <v>276</v>
      </c>
      <c r="B284" s="117" t="n">
        <v>1146</v>
      </c>
      <c r="C284" s="35" t="n">
        <v>45910</v>
      </c>
      <c r="D284" s="43" t="s">
        <v>852</v>
      </c>
      <c r="E284" s="43" t="s">
        <v>60</v>
      </c>
      <c r="F284" s="52" t="s">
        <v>156</v>
      </c>
      <c r="G284" s="16" t="s">
        <v>853</v>
      </c>
      <c r="H284" s="154" t="s">
        <v>799</v>
      </c>
      <c r="I284" s="58" t="s">
        <v>22</v>
      </c>
      <c r="J284" s="16" t="s">
        <v>841</v>
      </c>
    </row>
    <row r="285" s="21" customFormat="true" ht="87.75" hidden="false" customHeight="true" outlineLevel="0" collapsed="false">
      <c r="A285" s="16" t="n">
        <v>277</v>
      </c>
      <c r="B285" s="136" t="n">
        <v>1153</v>
      </c>
      <c r="C285" s="76" t="n">
        <v>45913</v>
      </c>
      <c r="D285" s="62" t="s">
        <v>854</v>
      </c>
      <c r="E285" s="62" t="s">
        <v>43</v>
      </c>
      <c r="F285" s="62" t="s">
        <v>855</v>
      </c>
      <c r="G285" s="62" t="s">
        <v>856</v>
      </c>
      <c r="H285" s="62" t="s">
        <v>857</v>
      </c>
      <c r="I285" s="140" t="s">
        <v>22</v>
      </c>
      <c r="J285" s="64" t="s">
        <v>858</v>
      </c>
    </row>
    <row r="286" s="21" customFormat="true" ht="60" hidden="false" customHeight="true" outlineLevel="0" collapsed="false">
      <c r="A286" s="16" t="n">
        <v>278</v>
      </c>
      <c r="B286" s="117" t="n">
        <v>1154</v>
      </c>
      <c r="C286" s="35" t="n">
        <v>45913</v>
      </c>
      <c r="D286" s="154" t="s">
        <v>859</v>
      </c>
      <c r="E286" s="37" t="s">
        <v>88</v>
      </c>
      <c r="F286" s="154" t="s">
        <v>860</v>
      </c>
      <c r="G286" s="154" t="s">
        <v>861</v>
      </c>
      <c r="H286" s="154" t="s">
        <v>862</v>
      </c>
      <c r="I286" s="58" t="s">
        <v>22</v>
      </c>
      <c r="J286" s="16" t="s">
        <v>863</v>
      </c>
    </row>
    <row r="287" s="21" customFormat="true" ht="90" hidden="false" customHeight="true" outlineLevel="0" collapsed="false">
      <c r="A287" s="16" t="n">
        <v>279</v>
      </c>
      <c r="B287" s="117" t="n">
        <v>1155</v>
      </c>
      <c r="C287" s="35" t="n">
        <v>45913</v>
      </c>
      <c r="D287" s="154" t="s">
        <v>864</v>
      </c>
      <c r="E287" s="154" t="s">
        <v>52</v>
      </c>
      <c r="F287" s="154" t="s">
        <v>801</v>
      </c>
      <c r="G287" s="154" t="s">
        <v>865</v>
      </c>
      <c r="H287" s="154" t="s">
        <v>803</v>
      </c>
      <c r="I287" s="58" t="s">
        <v>22</v>
      </c>
      <c r="J287" s="16" t="s">
        <v>866</v>
      </c>
    </row>
    <row r="288" s="21" customFormat="true" ht="45" hidden="false" customHeight="true" outlineLevel="0" collapsed="false">
      <c r="A288" s="16" t="n">
        <v>280</v>
      </c>
      <c r="B288" s="117" t="n">
        <v>1156</v>
      </c>
      <c r="C288" s="35" t="n">
        <v>45915</v>
      </c>
      <c r="D288" s="154" t="s">
        <v>867</v>
      </c>
      <c r="E288" s="154" t="s">
        <v>18</v>
      </c>
      <c r="F288" s="154" t="s">
        <v>812</v>
      </c>
      <c r="G288" s="154" t="s">
        <v>868</v>
      </c>
      <c r="H288" s="154" t="s">
        <v>683</v>
      </c>
      <c r="I288" s="58" t="s">
        <v>22</v>
      </c>
      <c r="J288" s="16" t="s">
        <v>869</v>
      </c>
    </row>
    <row r="289" s="21" customFormat="true" ht="105" hidden="false" customHeight="true" outlineLevel="0" collapsed="false">
      <c r="A289" s="16" t="n">
        <v>281</v>
      </c>
      <c r="B289" s="117" t="n">
        <v>1157</v>
      </c>
      <c r="C289" s="35" t="n">
        <v>45915</v>
      </c>
      <c r="D289" s="154" t="s">
        <v>870</v>
      </c>
      <c r="E289" s="37" t="s">
        <v>88</v>
      </c>
      <c r="F289" s="154" t="s">
        <v>823</v>
      </c>
      <c r="G289" s="154" t="s">
        <v>871</v>
      </c>
      <c r="H289" s="154" t="s">
        <v>872</v>
      </c>
      <c r="I289" s="58" t="s">
        <v>22</v>
      </c>
      <c r="J289" s="16" t="s">
        <v>869</v>
      </c>
    </row>
    <row r="290" s="21" customFormat="true" ht="120" hidden="false" customHeight="true" outlineLevel="0" collapsed="false">
      <c r="A290" s="16" t="n">
        <v>282</v>
      </c>
      <c r="B290" s="117" t="n">
        <v>1158</v>
      </c>
      <c r="C290" s="35" t="n">
        <v>45915</v>
      </c>
      <c r="D290" s="154" t="s">
        <v>873</v>
      </c>
      <c r="E290" s="154" t="s">
        <v>73</v>
      </c>
      <c r="F290" s="154" t="s">
        <v>874</v>
      </c>
      <c r="G290" s="154" t="s">
        <v>875</v>
      </c>
      <c r="H290" s="154" t="s">
        <v>876</v>
      </c>
      <c r="I290" s="58" t="s">
        <v>22</v>
      </c>
      <c r="J290" s="16" t="s">
        <v>869</v>
      </c>
    </row>
    <row r="291" s="21" customFormat="true" ht="45" hidden="false" customHeight="true" outlineLevel="0" collapsed="false">
      <c r="A291" s="16" t="n">
        <v>283</v>
      </c>
      <c r="B291" s="117" t="n">
        <v>1159</v>
      </c>
      <c r="C291" s="35" t="n">
        <v>45915</v>
      </c>
      <c r="D291" s="154" t="s">
        <v>877</v>
      </c>
      <c r="E291" s="154" t="s">
        <v>60</v>
      </c>
      <c r="F291" s="154" t="s">
        <v>364</v>
      </c>
      <c r="G291" s="154" t="s">
        <v>878</v>
      </c>
      <c r="H291" s="154" t="s">
        <v>799</v>
      </c>
      <c r="I291" s="58" t="s">
        <v>22</v>
      </c>
      <c r="J291" s="16" t="s">
        <v>869</v>
      </c>
    </row>
    <row r="292" s="21" customFormat="true" ht="42.75" hidden="false" customHeight="true" outlineLevel="0" collapsed="false">
      <c r="A292" s="16" t="n">
        <v>284</v>
      </c>
      <c r="B292" s="117" t="n">
        <v>1160</v>
      </c>
      <c r="C292" s="35" t="n">
        <v>45915</v>
      </c>
      <c r="D292" s="154" t="s">
        <v>879</v>
      </c>
      <c r="E292" s="154" t="s">
        <v>746</v>
      </c>
      <c r="F292" s="154" t="s">
        <v>880</v>
      </c>
      <c r="G292" s="154" t="s">
        <v>881</v>
      </c>
      <c r="H292" s="154" t="s">
        <v>799</v>
      </c>
      <c r="I292" s="58" t="s">
        <v>22</v>
      </c>
      <c r="J292" s="16" t="s">
        <v>869</v>
      </c>
    </row>
    <row r="293" s="21" customFormat="true" ht="90" hidden="false" customHeight="true" outlineLevel="0" collapsed="false">
      <c r="A293" s="16" t="n">
        <v>285</v>
      </c>
      <c r="B293" s="117" t="n">
        <v>1161</v>
      </c>
      <c r="C293" s="35" t="n">
        <v>45915</v>
      </c>
      <c r="D293" s="154" t="s">
        <v>882</v>
      </c>
      <c r="E293" s="154" t="s">
        <v>43</v>
      </c>
      <c r="F293" s="154" t="s">
        <v>855</v>
      </c>
      <c r="G293" s="154" t="s">
        <v>883</v>
      </c>
      <c r="H293" s="154" t="s">
        <v>884</v>
      </c>
      <c r="I293" s="58" t="s">
        <v>22</v>
      </c>
      <c r="J293" s="16" t="s">
        <v>869</v>
      </c>
    </row>
    <row r="294" s="21" customFormat="true" ht="85.5" hidden="false" customHeight="true" outlineLevel="0" collapsed="false">
      <c r="A294" s="16" t="n">
        <v>286</v>
      </c>
      <c r="B294" s="28" t="n">
        <v>1166</v>
      </c>
      <c r="C294" s="157" t="n">
        <v>45916</v>
      </c>
      <c r="D294" s="88" t="s">
        <v>885</v>
      </c>
      <c r="E294" s="88" t="s">
        <v>73</v>
      </c>
      <c r="F294" s="26" t="s">
        <v>886</v>
      </c>
      <c r="G294" s="88" t="s">
        <v>887</v>
      </c>
      <c r="H294" s="145" t="s">
        <v>888</v>
      </c>
      <c r="I294" s="88" t="s">
        <v>22</v>
      </c>
      <c r="J294" s="26" t="s">
        <v>889</v>
      </c>
    </row>
    <row r="295" s="21" customFormat="true" ht="240" hidden="false" customHeight="true" outlineLevel="0" collapsed="false">
      <c r="A295" s="16" t="n">
        <v>287</v>
      </c>
      <c r="B295" s="117" t="n">
        <v>1184</v>
      </c>
      <c r="C295" s="158" t="n">
        <v>45923</v>
      </c>
      <c r="D295" s="154" t="s">
        <v>890</v>
      </c>
      <c r="E295" s="154" t="s">
        <v>43</v>
      </c>
      <c r="F295" s="154" t="s">
        <v>891</v>
      </c>
      <c r="G295" s="154" t="s">
        <v>892</v>
      </c>
      <c r="H295" s="154" t="s">
        <v>29</v>
      </c>
      <c r="I295" s="58" t="s">
        <v>22</v>
      </c>
      <c r="J295" s="16" t="s">
        <v>893</v>
      </c>
    </row>
    <row r="296" s="21" customFormat="true" ht="120" hidden="false" customHeight="true" outlineLevel="0" collapsed="false">
      <c r="A296" s="16" t="n">
        <v>288</v>
      </c>
      <c r="B296" s="117" t="n">
        <v>1185</v>
      </c>
      <c r="C296" s="158" t="n">
        <v>45923</v>
      </c>
      <c r="D296" s="154" t="s">
        <v>375</v>
      </c>
      <c r="E296" s="154" t="s">
        <v>18</v>
      </c>
      <c r="F296" s="154" t="s">
        <v>894</v>
      </c>
      <c r="G296" s="154" t="s">
        <v>895</v>
      </c>
      <c r="H296" s="154" t="s">
        <v>896</v>
      </c>
      <c r="I296" s="58" t="s">
        <v>22</v>
      </c>
      <c r="J296" s="16" t="s">
        <v>893</v>
      </c>
    </row>
    <row r="297" s="21" customFormat="true" ht="120" hidden="false" customHeight="true" outlineLevel="0" collapsed="false">
      <c r="A297" s="16" t="n">
        <v>289</v>
      </c>
      <c r="B297" s="117" t="n">
        <v>1186</v>
      </c>
      <c r="C297" s="158" t="n">
        <v>45923</v>
      </c>
      <c r="D297" s="154" t="s">
        <v>897</v>
      </c>
      <c r="E297" s="37" t="s">
        <v>88</v>
      </c>
      <c r="F297" s="154" t="s">
        <v>823</v>
      </c>
      <c r="G297" s="154" t="s">
        <v>898</v>
      </c>
      <c r="H297" s="154" t="s">
        <v>899</v>
      </c>
      <c r="I297" s="58" t="s">
        <v>22</v>
      </c>
      <c r="J297" s="16" t="s">
        <v>893</v>
      </c>
    </row>
    <row r="298" s="21" customFormat="true" ht="105" hidden="false" customHeight="true" outlineLevel="0" collapsed="false">
      <c r="A298" s="16" t="n">
        <v>290</v>
      </c>
      <c r="B298" s="117" t="n">
        <v>1187</v>
      </c>
      <c r="C298" s="158" t="n">
        <v>45923</v>
      </c>
      <c r="D298" s="154" t="s">
        <v>900</v>
      </c>
      <c r="E298" s="154" t="s">
        <v>746</v>
      </c>
      <c r="F298" s="154" t="s">
        <v>901</v>
      </c>
      <c r="G298" s="154" t="s">
        <v>902</v>
      </c>
      <c r="H298" s="154" t="s">
        <v>799</v>
      </c>
      <c r="I298" s="58" t="s">
        <v>22</v>
      </c>
      <c r="J298" s="16" t="s">
        <v>893</v>
      </c>
    </row>
    <row r="299" s="21" customFormat="true" ht="90" hidden="false" customHeight="true" outlineLevel="0" collapsed="false">
      <c r="A299" s="16" t="n">
        <v>291</v>
      </c>
      <c r="B299" s="117" t="n">
        <v>1188</v>
      </c>
      <c r="C299" s="158" t="n">
        <v>45923</v>
      </c>
      <c r="D299" s="154" t="s">
        <v>903</v>
      </c>
      <c r="E299" s="154" t="s">
        <v>43</v>
      </c>
      <c r="F299" s="154" t="s">
        <v>819</v>
      </c>
      <c r="G299" s="154" t="s">
        <v>172</v>
      </c>
      <c r="H299" s="154" t="s">
        <v>904</v>
      </c>
      <c r="I299" s="58" t="s">
        <v>22</v>
      </c>
      <c r="J299" s="44" t="s">
        <v>893</v>
      </c>
    </row>
    <row r="300" s="21" customFormat="true" ht="165" hidden="false" customHeight="true" outlineLevel="0" collapsed="false">
      <c r="A300" s="16" t="n">
        <v>292</v>
      </c>
      <c r="B300" s="117" t="n">
        <v>1194</v>
      </c>
      <c r="C300" s="158" t="n">
        <v>45927</v>
      </c>
      <c r="D300" s="154" t="s">
        <v>905</v>
      </c>
      <c r="E300" s="154" t="s">
        <v>18</v>
      </c>
      <c r="F300" s="154" t="s">
        <v>812</v>
      </c>
      <c r="G300" s="154" t="s">
        <v>906</v>
      </c>
      <c r="H300" s="154" t="s">
        <v>907</v>
      </c>
      <c r="I300" s="58" t="s">
        <v>22</v>
      </c>
      <c r="J300" s="16" t="s">
        <v>908</v>
      </c>
    </row>
    <row r="301" s="21" customFormat="true" ht="90" hidden="false" customHeight="true" outlineLevel="0" collapsed="false">
      <c r="A301" s="16" t="n">
        <v>293</v>
      </c>
      <c r="B301" s="117" t="n">
        <v>1195</v>
      </c>
      <c r="C301" s="158" t="n">
        <v>45927</v>
      </c>
      <c r="D301" s="154" t="s">
        <v>909</v>
      </c>
      <c r="E301" s="154" t="s">
        <v>43</v>
      </c>
      <c r="F301" s="154" t="s">
        <v>819</v>
      </c>
      <c r="G301" s="154" t="s">
        <v>172</v>
      </c>
      <c r="H301" s="154" t="s">
        <v>899</v>
      </c>
      <c r="I301" s="58" t="s">
        <v>22</v>
      </c>
      <c r="J301" s="16" t="s">
        <v>908</v>
      </c>
    </row>
    <row r="302" s="21" customFormat="true" ht="90" hidden="false" customHeight="true" outlineLevel="0" collapsed="false">
      <c r="A302" s="16" t="n">
        <v>294</v>
      </c>
      <c r="B302" s="117" t="n">
        <v>1196</v>
      </c>
      <c r="C302" s="158" t="n">
        <v>45927</v>
      </c>
      <c r="D302" s="154" t="s">
        <v>910</v>
      </c>
      <c r="E302" s="37" t="s">
        <v>88</v>
      </c>
      <c r="F302" s="154" t="s">
        <v>823</v>
      </c>
      <c r="G302" s="154" t="s">
        <v>911</v>
      </c>
      <c r="H302" s="154" t="s">
        <v>899</v>
      </c>
      <c r="I302" s="58" t="s">
        <v>22</v>
      </c>
      <c r="J302" s="16" t="s">
        <v>908</v>
      </c>
    </row>
    <row r="303" s="21" customFormat="true" ht="120" hidden="false" customHeight="true" outlineLevel="0" collapsed="false">
      <c r="A303" s="16" t="n">
        <v>295</v>
      </c>
      <c r="B303" s="117" t="n">
        <v>1197</v>
      </c>
      <c r="C303" s="158" t="n">
        <v>45927</v>
      </c>
      <c r="D303" s="154" t="s">
        <v>912</v>
      </c>
      <c r="E303" s="154" t="s">
        <v>73</v>
      </c>
      <c r="F303" s="154" t="s">
        <v>913</v>
      </c>
      <c r="G303" s="154" t="s">
        <v>914</v>
      </c>
      <c r="H303" s="154" t="s">
        <v>832</v>
      </c>
      <c r="I303" s="58" t="s">
        <v>22</v>
      </c>
      <c r="J303" s="16" t="s">
        <v>908</v>
      </c>
    </row>
    <row r="304" s="21" customFormat="true" ht="86.25" hidden="false" customHeight="true" outlineLevel="0" collapsed="false">
      <c r="A304" s="16" t="n">
        <v>296</v>
      </c>
      <c r="B304" s="117" t="n">
        <v>1198</v>
      </c>
      <c r="C304" s="158" t="n">
        <v>45927</v>
      </c>
      <c r="D304" s="154" t="s">
        <v>915</v>
      </c>
      <c r="E304" s="154" t="s">
        <v>615</v>
      </c>
      <c r="F304" s="125" t="s">
        <v>616</v>
      </c>
      <c r="G304" s="154" t="s">
        <v>916</v>
      </c>
      <c r="H304" s="154" t="s">
        <v>832</v>
      </c>
      <c r="I304" s="58" t="s">
        <v>22</v>
      </c>
      <c r="J304" s="16" t="s">
        <v>908</v>
      </c>
    </row>
    <row r="305" s="21" customFormat="true" ht="60" hidden="false" customHeight="true" outlineLevel="0" collapsed="false">
      <c r="A305" s="16" t="n">
        <v>297</v>
      </c>
      <c r="B305" s="117" t="n">
        <v>1231</v>
      </c>
      <c r="C305" s="158" t="n">
        <v>45946</v>
      </c>
      <c r="D305" s="154" t="s">
        <v>917</v>
      </c>
      <c r="E305" s="154" t="s">
        <v>18</v>
      </c>
      <c r="F305" s="154" t="s">
        <v>159</v>
      </c>
      <c r="G305" s="154" t="s">
        <v>918</v>
      </c>
      <c r="H305" s="154" t="s">
        <v>899</v>
      </c>
      <c r="I305" s="58" t="s">
        <v>22</v>
      </c>
      <c r="J305" s="16" t="s">
        <v>919</v>
      </c>
    </row>
    <row r="306" s="21" customFormat="true" ht="105" hidden="false" customHeight="true" outlineLevel="0" collapsed="false">
      <c r="A306" s="16" t="n">
        <v>298</v>
      </c>
      <c r="B306" s="117" t="n">
        <v>1232</v>
      </c>
      <c r="C306" s="158" t="n">
        <v>45946</v>
      </c>
      <c r="D306" s="154" t="s">
        <v>920</v>
      </c>
      <c r="E306" s="154" t="s">
        <v>43</v>
      </c>
      <c r="F306" s="154" t="s">
        <v>79</v>
      </c>
      <c r="G306" s="154" t="s">
        <v>921</v>
      </c>
      <c r="H306" s="154" t="s">
        <v>922</v>
      </c>
      <c r="I306" s="58" t="s">
        <v>22</v>
      </c>
      <c r="J306" s="16" t="s">
        <v>919</v>
      </c>
    </row>
    <row r="307" s="21" customFormat="true" ht="120" hidden="false" customHeight="true" outlineLevel="0" collapsed="false">
      <c r="A307" s="16" t="n">
        <v>299</v>
      </c>
      <c r="B307" s="117" t="n">
        <v>1233</v>
      </c>
      <c r="C307" s="158" t="n">
        <v>45946</v>
      </c>
      <c r="D307" s="154" t="s">
        <v>923</v>
      </c>
      <c r="E307" s="37" t="s">
        <v>88</v>
      </c>
      <c r="F307" s="154" t="s">
        <v>924</v>
      </c>
      <c r="G307" s="154" t="s">
        <v>925</v>
      </c>
      <c r="H307" s="154" t="s">
        <v>926</v>
      </c>
      <c r="I307" s="58" t="s">
        <v>22</v>
      </c>
      <c r="J307" s="16" t="s">
        <v>919</v>
      </c>
    </row>
    <row r="308" s="21" customFormat="true" ht="60" hidden="false" customHeight="true" outlineLevel="0" collapsed="false">
      <c r="A308" s="16" t="n">
        <v>300</v>
      </c>
      <c r="B308" s="117" t="n">
        <v>1234</v>
      </c>
      <c r="C308" s="158" t="n">
        <v>45946</v>
      </c>
      <c r="D308" s="154" t="s">
        <v>213</v>
      </c>
      <c r="E308" s="154" t="s">
        <v>73</v>
      </c>
      <c r="F308" s="154" t="s">
        <v>927</v>
      </c>
      <c r="G308" s="154" t="s">
        <v>928</v>
      </c>
      <c r="H308" s="154" t="s">
        <v>929</v>
      </c>
      <c r="I308" s="58" t="s">
        <v>22</v>
      </c>
      <c r="J308" s="159" t="s">
        <v>930</v>
      </c>
    </row>
    <row r="309" s="21" customFormat="true" ht="60" hidden="false" customHeight="true" outlineLevel="0" collapsed="false">
      <c r="A309" s="16" t="n">
        <v>301</v>
      </c>
      <c r="B309" s="117" t="n">
        <v>1235</v>
      </c>
      <c r="C309" s="158" t="n">
        <v>45946</v>
      </c>
      <c r="D309" s="154" t="s">
        <v>931</v>
      </c>
      <c r="E309" s="154" t="s">
        <v>932</v>
      </c>
      <c r="F309" s="154" t="s">
        <v>933</v>
      </c>
      <c r="G309" s="154" t="s">
        <v>934</v>
      </c>
      <c r="H309" s="154" t="s">
        <v>832</v>
      </c>
      <c r="I309" s="58" t="s">
        <v>22</v>
      </c>
      <c r="J309" s="16" t="s">
        <v>919</v>
      </c>
    </row>
    <row r="310" s="21" customFormat="true" ht="135" hidden="false" customHeight="true" outlineLevel="0" collapsed="false">
      <c r="A310" s="16" t="n">
        <v>302</v>
      </c>
      <c r="B310" s="117" t="n">
        <v>1236</v>
      </c>
      <c r="C310" s="158" t="n">
        <v>45946</v>
      </c>
      <c r="D310" s="154" t="s">
        <v>935</v>
      </c>
      <c r="E310" s="154" t="s">
        <v>746</v>
      </c>
      <c r="F310" s="152" t="s">
        <v>936</v>
      </c>
      <c r="G310" s="154" t="s">
        <v>937</v>
      </c>
      <c r="H310" s="154" t="s">
        <v>832</v>
      </c>
      <c r="I310" s="58" t="s">
        <v>22</v>
      </c>
      <c r="J310" s="16" t="s">
        <v>919</v>
      </c>
    </row>
    <row r="311" s="21" customFormat="true" ht="120" hidden="false" customHeight="true" outlineLevel="0" collapsed="false">
      <c r="A311" s="16" t="n">
        <v>303</v>
      </c>
      <c r="B311" s="117" t="n">
        <v>1237</v>
      </c>
      <c r="C311" s="158" t="n">
        <v>45947</v>
      </c>
      <c r="D311" s="154" t="s">
        <v>938</v>
      </c>
      <c r="E311" s="154" t="s">
        <v>18</v>
      </c>
      <c r="F311" s="154" t="s">
        <v>939</v>
      </c>
      <c r="G311" s="154" t="s">
        <v>940</v>
      </c>
      <c r="H311" s="154" t="s">
        <v>941</v>
      </c>
      <c r="I311" s="58" t="s">
        <v>22</v>
      </c>
      <c r="J311" s="16" t="s">
        <v>942</v>
      </c>
    </row>
    <row r="312" s="21" customFormat="true" ht="60" hidden="false" customHeight="true" outlineLevel="0" collapsed="false">
      <c r="A312" s="16" t="n">
        <v>304</v>
      </c>
      <c r="B312" s="117" t="n">
        <v>1238</v>
      </c>
      <c r="C312" s="158" t="n">
        <v>45947</v>
      </c>
      <c r="D312" s="154" t="s">
        <v>943</v>
      </c>
      <c r="E312" s="154" t="s">
        <v>482</v>
      </c>
      <c r="F312" s="154" t="s">
        <v>944</v>
      </c>
      <c r="G312" s="154" t="s">
        <v>945</v>
      </c>
      <c r="H312" s="154" t="s">
        <v>832</v>
      </c>
      <c r="I312" s="58" t="s">
        <v>22</v>
      </c>
      <c r="J312" s="16" t="s">
        <v>942</v>
      </c>
    </row>
    <row r="313" s="21" customFormat="true" ht="102" hidden="false" customHeight="true" outlineLevel="0" collapsed="false">
      <c r="A313" s="16" t="n">
        <v>305</v>
      </c>
      <c r="B313" s="117" t="n">
        <v>1239</v>
      </c>
      <c r="C313" s="158" t="n">
        <v>45947</v>
      </c>
      <c r="D313" s="154" t="s">
        <v>946</v>
      </c>
      <c r="E313" s="37" t="s">
        <v>88</v>
      </c>
      <c r="F313" s="154" t="s">
        <v>924</v>
      </c>
      <c r="G313" s="154" t="s">
        <v>947</v>
      </c>
      <c r="H313" s="160" t="s">
        <v>948</v>
      </c>
      <c r="I313" s="58"/>
      <c r="J313" s="16" t="s">
        <v>942</v>
      </c>
    </row>
    <row r="314" s="21" customFormat="true" ht="204" hidden="false" customHeight="true" outlineLevel="0" collapsed="false">
      <c r="A314" s="16" t="n">
        <v>306</v>
      </c>
      <c r="B314" s="117" t="n">
        <v>1240</v>
      </c>
      <c r="C314" s="158" t="n">
        <v>45947</v>
      </c>
      <c r="D314" s="154" t="s">
        <v>949</v>
      </c>
      <c r="E314" s="154" t="s">
        <v>73</v>
      </c>
      <c r="F314" s="154" t="s">
        <v>927</v>
      </c>
      <c r="G314" s="154" t="s">
        <v>950</v>
      </c>
      <c r="H314" s="160" t="s">
        <v>951</v>
      </c>
      <c r="I314" s="58" t="s">
        <v>22</v>
      </c>
      <c r="J314" s="16" t="s">
        <v>942</v>
      </c>
    </row>
    <row r="315" s="21" customFormat="true" ht="120" hidden="false" customHeight="true" outlineLevel="0" collapsed="false">
      <c r="A315" s="16" t="n">
        <v>307</v>
      </c>
      <c r="B315" s="117" t="n">
        <v>1241</v>
      </c>
      <c r="C315" s="158" t="n">
        <v>45947</v>
      </c>
      <c r="D315" s="154" t="s">
        <v>952</v>
      </c>
      <c r="E315" s="154" t="s">
        <v>52</v>
      </c>
      <c r="F315" s="154" t="s">
        <v>953</v>
      </c>
      <c r="G315" s="154" t="s">
        <v>954</v>
      </c>
      <c r="H315" s="154" t="s">
        <v>955</v>
      </c>
      <c r="I315" s="58" t="s">
        <v>22</v>
      </c>
      <c r="J315" s="16" t="s">
        <v>942</v>
      </c>
    </row>
    <row r="316" s="21" customFormat="true" ht="42.75" hidden="false" customHeight="true" outlineLevel="0" collapsed="false">
      <c r="A316" s="16" t="n">
        <v>308</v>
      </c>
      <c r="B316" s="117" t="n">
        <v>1242</v>
      </c>
      <c r="C316" s="158" t="n">
        <v>45948</v>
      </c>
      <c r="D316" s="154" t="s">
        <v>956</v>
      </c>
      <c r="E316" s="154" t="s">
        <v>43</v>
      </c>
      <c r="F316" s="154" t="s">
        <v>119</v>
      </c>
      <c r="G316" s="154" t="s">
        <v>957</v>
      </c>
      <c r="H316" s="154" t="s">
        <v>958</v>
      </c>
      <c r="I316" s="58" t="s">
        <v>22</v>
      </c>
      <c r="J316" s="16" t="s">
        <v>942</v>
      </c>
    </row>
    <row r="317" s="21" customFormat="true" ht="155.25" hidden="false" customHeight="true" outlineLevel="0" collapsed="false">
      <c r="A317" s="16" t="n">
        <v>309</v>
      </c>
      <c r="B317" s="117" t="n">
        <v>1243</v>
      </c>
      <c r="C317" s="158" t="n">
        <v>45948</v>
      </c>
      <c r="D317" s="154" t="s">
        <v>959</v>
      </c>
      <c r="E317" s="37" t="s">
        <v>88</v>
      </c>
      <c r="F317" s="154" t="s">
        <v>924</v>
      </c>
      <c r="G317" s="154" t="s">
        <v>960</v>
      </c>
      <c r="H317" s="154" t="s">
        <v>961</v>
      </c>
      <c r="I317" s="58" t="s">
        <v>22</v>
      </c>
      <c r="J317" s="16" t="s">
        <v>942</v>
      </c>
    </row>
    <row r="318" s="21" customFormat="true" ht="51" hidden="false" customHeight="true" outlineLevel="0" collapsed="false">
      <c r="A318" s="16" t="n">
        <v>310</v>
      </c>
      <c r="B318" s="117" t="n">
        <v>1249</v>
      </c>
      <c r="C318" s="158" t="n">
        <v>45952</v>
      </c>
      <c r="D318" s="154" t="s">
        <v>962</v>
      </c>
      <c r="E318" s="154" t="s">
        <v>48</v>
      </c>
      <c r="F318" s="154" t="s">
        <v>963</v>
      </c>
      <c r="G318" s="154" t="s">
        <v>50</v>
      </c>
      <c r="H318" s="160" t="s">
        <v>964</v>
      </c>
      <c r="I318" s="58" t="s">
        <v>22</v>
      </c>
      <c r="J318" s="16" t="s">
        <v>965</v>
      </c>
    </row>
    <row r="319" s="21" customFormat="true" ht="72.75" hidden="false" customHeight="true" outlineLevel="0" collapsed="false">
      <c r="A319" s="16" t="n">
        <v>311</v>
      </c>
      <c r="B319" s="133" t="n">
        <v>1250</v>
      </c>
      <c r="C319" s="161" t="n">
        <v>45952</v>
      </c>
      <c r="D319" s="49" t="s">
        <v>966</v>
      </c>
      <c r="E319" s="49" t="s">
        <v>48</v>
      </c>
      <c r="F319" s="49" t="s">
        <v>963</v>
      </c>
      <c r="G319" s="49" t="s">
        <v>967</v>
      </c>
      <c r="H319" s="148" t="s">
        <v>968</v>
      </c>
      <c r="I319" s="70" t="s">
        <v>22</v>
      </c>
      <c r="J319" s="156" t="s">
        <v>969</v>
      </c>
    </row>
    <row r="320" s="21" customFormat="true" ht="131.25" hidden="false" customHeight="true" outlineLevel="0" collapsed="false">
      <c r="A320" s="16" t="n">
        <v>312</v>
      </c>
      <c r="B320" s="117" t="n">
        <v>1251</v>
      </c>
      <c r="C320" s="158" t="n">
        <v>45953</v>
      </c>
      <c r="D320" s="154" t="s">
        <v>970</v>
      </c>
      <c r="E320" s="154" t="s">
        <v>18</v>
      </c>
      <c r="F320" s="154" t="s">
        <v>159</v>
      </c>
      <c r="G320" s="154" t="s">
        <v>971</v>
      </c>
      <c r="H320" s="154" t="s">
        <v>972</v>
      </c>
      <c r="I320" s="58" t="s">
        <v>22</v>
      </c>
      <c r="J320" s="16" t="s">
        <v>973</v>
      </c>
    </row>
    <row r="321" s="21" customFormat="true" ht="42.75" hidden="false" customHeight="true" outlineLevel="0" collapsed="false">
      <c r="A321" s="16" t="n">
        <v>313</v>
      </c>
      <c r="B321" s="117" t="n">
        <v>1252</v>
      </c>
      <c r="C321" s="158" t="n">
        <v>45953</v>
      </c>
      <c r="D321" s="154" t="s">
        <v>974</v>
      </c>
      <c r="E321" s="154" t="s">
        <v>43</v>
      </c>
      <c r="F321" s="154" t="s">
        <v>119</v>
      </c>
      <c r="G321" s="154" t="s">
        <v>974</v>
      </c>
      <c r="H321" s="154" t="s">
        <v>975</v>
      </c>
      <c r="I321" s="58" t="s">
        <v>22</v>
      </c>
      <c r="J321" s="16" t="s">
        <v>973</v>
      </c>
    </row>
    <row r="322" s="21" customFormat="true" ht="195" hidden="false" customHeight="true" outlineLevel="0" collapsed="false">
      <c r="A322" s="16" t="n">
        <v>314</v>
      </c>
      <c r="B322" s="117" t="n">
        <v>1253</v>
      </c>
      <c r="C322" s="158" t="n">
        <v>45953</v>
      </c>
      <c r="D322" s="154" t="s">
        <v>976</v>
      </c>
      <c r="E322" s="154" t="s">
        <v>73</v>
      </c>
      <c r="F322" s="154" t="s">
        <v>913</v>
      </c>
      <c r="G322" s="154" t="s">
        <v>977</v>
      </c>
      <c r="H322" s="154" t="s">
        <v>832</v>
      </c>
      <c r="I322" s="58" t="s">
        <v>22</v>
      </c>
      <c r="J322" s="16" t="s">
        <v>973</v>
      </c>
    </row>
    <row r="323" s="21" customFormat="true" ht="63" hidden="false" customHeight="true" outlineLevel="0" collapsed="false">
      <c r="A323" s="16" t="n">
        <v>315</v>
      </c>
      <c r="B323" s="117" t="n">
        <v>1260</v>
      </c>
      <c r="C323" s="158" t="n">
        <v>45955</v>
      </c>
      <c r="D323" s="152" t="s">
        <v>978</v>
      </c>
      <c r="E323" s="152" t="s">
        <v>18</v>
      </c>
      <c r="F323" s="152" t="s">
        <v>343</v>
      </c>
      <c r="G323" s="152" t="s">
        <v>979</v>
      </c>
      <c r="H323" s="152" t="s">
        <v>980</v>
      </c>
      <c r="I323" s="58" t="s">
        <v>22</v>
      </c>
      <c r="J323" s="16" t="s">
        <v>981</v>
      </c>
    </row>
    <row r="324" s="21" customFormat="true" ht="47.25" hidden="false" customHeight="true" outlineLevel="0" collapsed="false">
      <c r="A324" s="16" t="n">
        <v>316</v>
      </c>
      <c r="B324" s="117" t="n">
        <v>1261</v>
      </c>
      <c r="C324" s="158" t="n">
        <v>45955</v>
      </c>
      <c r="D324" s="152" t="s">
        <v>982</v>
      </c>
      <c r="E324" s="152" t="s">
        <v>771</v>
      </c>
      <c r="F324" s="152" t="s">
        <v>983</v>
      </c>
      <c r="G324" s="152" t="s">
        <v>984</v>
      </c>
      <c r="H324" s="152" t="s">
        <v>985</v>
      </c>
      <c r="I324" s="58" t="s">
        <v>22</v>
      </c>
      <c r="J324" s="16" t="s">
        <v>981</v>
      </c>
    </row>
    <row r="325" customFormat="false" ht="78.75" hidden="false" customHeight="true" outlineLevel="0" collapsed="false">
      <c r="A325" s="16" t="n">
        <v>317</v>
      </c>
      <c r="B325" s="117" t="n">
        <v>1262</v>
      </c>
      <c r="C325" s="158" t="n">
        <v>45955</v>
      </c>
      <c r="D325" s="152" t="s">
        <v>986</v>
      </c>
      <c r="E325" s="152" t="s">
        <v>987</v>
      </c>
      <c r="F325" s="152" t="s">
        <v>753</v>
      </c>
      <c r="G325" s="152" t="s">
        <v>988</v>
      </c>
      <c r="H325" s="16" t="s">
        <v>848</v>
      </c>
      <c r="I325" s="58" t="s">
        <v>22</v>
      </c>
      <c r="J325" s="16" t="s">
        <v>981</v>
      </c>
    </row>
    <row r="326" customFormat="false" ht="378" hidden="false" customHeight="true" outlineLevel="0" collapsed="false">
      <c r="A326" s="16" t="n">
        <v>318</v>
      </c>
      <c r="B326" s="117" t="n">
        <v>1263</v>
      </c>
      <c r="C326" s="158" t="n">
        <v>45955</v>
      </c>
      <c r="D326" s="152" t="s">
        <v>989</v>
      </c>
      <c r="E326" s="152" t="s">
        <v>43</v>
      </c>
      <c r="F326" s="152" t="s">
        <v>990</v>
      </c>
      <c r="G326" s="152" t="s">
        <v>991</v>
      </c>
      <c r="H326" s="152" t="s">
        <v>992</v>
      </c>
      <c r="I326" s="58" t="s">
        <v>22</v>
      </c>
      <c r="J326" s="16" t="s">
        <v>981</v>
      </c>
    </row>
    <row r="327" customFormat="false" ht="94.5" hidden="false" customHeight="true" outlineLevel="0" collapsed="false">
      <c r="A327" s="16" t="n">
        <v>319</v>
      </c>
      <c r="B327" s="117" t="n">
        <v>1267</v>
      </c>
      <c r="C327" s="162" t="n">
        <v>45968</v>
      </c>
      <c r="D327" s="152" t="s">
        <v>993</v>
      </c>
      <c r="E327" s="152" t="s">
        <v>18</v>
      </c>
      <c r="F327" s="152" t="s">
        <v>582</v>
      </c>
      <c r="G327" s="152" t="s">
        <v>994</v>
      </c>
      <c r="H327" s="152" t="s">
        <v>995</v>
      </c>
      <c r="I327" s="58" t="s">
        <v>22</v>
      </c>
      <c r="J327" s="16" t="s">
        <v>996</v>
      </c>
    </row>
    <row r="328" customFormat="false" ht="47.25" hidden="false" customHeight="true" outlineLevel="0" collapsed="false">
      <c r="A328" s="16" t="n">
        <v>320</v>
      </c>
      <c r="B328" s="117" t="n">
        <v>1268</v>
      </c>
      <c r="C328" s="162" t="n">
        <v>45968</v>
      </c>
      <c r="D328" s="152" t="s">
        <v>997</v>
      </c>
      <c r="E328" s="152" t="s">
        <v>18</v>
      </c>
      <c r="F328" s="152" t="s">
        <v>343</v>
      </c>
      <c r="G328" s="152" t="s">
        <v>998</v>
      </c>
      <c r="H328" s="152" t="s">
        <v>985</v>
      </c>
      <c r="I328" s="58" t="s">
        <v>22</v>
      </c>
      <c r="J328" s="16" t="s">
        <v>996</v>
      </c>
    </row>
    <row r="329" customFormat="false" ht="179.25" hidden="false" customHeight="true" outlineLevel="0" collapsed="false">
      <c r="A329" s="16" t="n">
        <v>321</v>
      </c>
      <c r="B329" s="117" t="n">
        <v>1269</v>
      </c>
      <c r="C329" s="162" t="n">
        <v>45968</v>
      </c>
      <c r="D329" s="152" t="s">
        <v>999</v>
      </c>
      <c r="E329" s="152" t="s">
        <v>18</v>
      </c>
      <c r="F329" s="152" t="s">
        <v>1000</v>
      </c>
      <c r="G329" s="152" t="s">
        <v>1001</v>
      </c>
      <c r="H329" s="152" t="s">
        <v>985</v>
      </c>
      <c r="I329" s="58" t="s">
        <v>22</v>
      </c>
      <c r="J329" s="16" t="s">
        <v>996</v>
      </c>
    </row>
    <row r="330" customFormat="false" ht="47.25" hidden="false" customHeight="true" outlineLevel="0" collapsed="false">
      <c r="A330" s="16" t="n">
        <v>322</v>
      </c>
      <c r="B330" s="117" t="n">
        <v>1270</v>
      </c>
      <c r="C330" s="162" t="n">
        <v>45968</v>
      </c>
      <c r="D330" s="152" t="s">
        <v>1002</v>
      </c>
      <c r="E330" s="152" t="s">
        <v>1003</v>
      </c>
      <c r="F330" s="152" t="s">
        <v>1004</v>
      </c>
      <c r="G330" s="152" t="s">
        <v>1005</v>
      </c>
      <c r="H330" s="152" t="s">
        <v>985</v>
      </c>
      <c r="I330" s="58" t="s">
        <v>22</v>
      </c>
      <c r="J330" s="16" t="s">
        <v>996</v>
      </c>
    </row>
    <row r="331" customFormat="false" ht="63" hidden="false" customHeight="true" outlineLevel="0" collapsed="false">
      <c r="A331" s="16" t="n">
        <v>323</v>
      </c>
      <c r="B331" s="117" t="n">
        <v>1271</v>
      </c>
      <c r="C331" s="162" t="n">
        <v>45968</v>
      </c>
      <c r="D331" s="152" t="s">
        <v>1006</v>
      </c>
      <c r="E331" s="152" t="s">
        <v>52</v>
      </c>
      <c r="F331" s="152" t="s">
        <v>1007</v>
      </c>
      <c r="G331" s="152" t="s">
        <v>1008</v>
      </c>
      <c r="H331" s="152" t="s">
        <v>985</v>
      </c>
      <c r="I331" s="58" t="s">
        <v>22</v>
      </c>
      <c r="J331" s="16" t="s">
        <v>996</v>
      </c>
    </row>
    <row r="332" customFormat="false" ht="42.75" hidden="false" customHeight="true" outlineLevel="0" collapsed="false">
      <c r="A332" s="16" t="n">
        <v>324</v>
      </c>
      <c r="B332" s="117" t="n">
        <v>1272</v>
      </c>
      <c r="C332" s="162" t="n">
        <v>45968</v>
      </c>
      <c r="D332" s="152" t="s">
        <v>1009</v>
      </c>
      <c r="E332" s="152" t="s">
        <v>43</v>
      </c>
      <c r="F332" s="152" t="s">
        <v>119</v>
      </c>
      <c r="G332" s="152" t="s">
        <v>1009</v>
      </c>
      <c r="H332" s="152" t="s">
        <v>1010</v>
      </c>
      <c r="I332" s="58" t="s">
        <v>22</v>
      </c>
      <c r="J332" s="16" t="s">
        <v>996</v>
      </c>
    </row>
    <row r="333" customFormat="false" ht="63" hidden="false" customHeight="true" outlineLevel="0" collapsed="false">
      <c r="A333" s="16" t="n">
        <v>325</v>
      </c>
      <c r="B333" s="117" t="n">
        <v>1273</v>
      </c>
      <c r="C333" s="162" t="n">
        <v>45968</v>
      </c>
      <c r="D333" s="152" t="s">
        <v>1011</v>
      </c>
      <c r="E333" s="152" t="s">
        <v>43</v>
      </c>
      <c r="F333" s="152" t="s">
        <v>1012</v>
      </c>
      <c r="G333" s="152" t="s">
        <v>1013</v>
      </c>
      <c r="H333" s="152" t="s">
        <v>985</v>
      </c>
      <c r="I333" s="58" t="s">
        <v>22</v>
      </c>
      <c r="J333" s="16" t="s">
        <v>996</v>
      </c>
    </row>
    <row r="334" customFormat="false" ht="63" hidden="false" customHeight="true" outlineLevel="0" collapsed="false">
      <c r="A334" s="16" t="n">
        <v>326</v>
      </c>
      <c r="B334" s="117" t="n">
        <v>1274</v>
      </c>
      <c r="C334" s="162" t="n">
        <v>45968</v>
      </c>
      <c r="D334" s="152" t="s">
        <v>1014</v>
      </c>
      <c r="E334" s="152" t="s">
        <v>771</v>
      </c>
      <c r="F334" s="152" t="s">
        <v>983</v>
      </c>
      <c r="G334" s="152" t="s">
        <v>1015</v>
      </c>
      <c r="H334" s="152" t="s">
        <v>985</v>
      </c>
      <c r="I334" s="58" t="s">
        <v>22</v>
      </c>
      <c r="J334" s="16" t="s">
        <v>996</v>
      </c>
    </row>
    <row r="335" customFormat="false" ht="63" hidden="false" customHeight="true" outlineLevel="0" collapsed="false">
      <c r="A335" s="16" t="n">
        <v>327</v>
      </c>
      <c r="B335" s="117" t="n">
        <v>1275</v>
      </c>
      <c r="C335" s="162" t="n">
        <v>45968</v>
      </c>
      <c r="D335" s="152" t="s">
        <v>1016</v>
      </c>
      <c r="E335" s="152" t="s">
        <v>615</v>
      </c>
      <c r="F335" s="125" t="s">
        <v>616</v>
      </c>
      <c r="G335" s="152" t="s">
        <v>767</v>
      </c>
      <c r="H335" s="152" t="s">
        <v>1017</v>
      </c>
      <c r="I335" s="58" t="s">
        <v>22</v>
      </c>
      <c r="J335" s="16" t="s">
        <v>996</v>
      </c>
    </row>
    <row r="336" customFormat="false" ht="165.75" hidden="false" customHeight="true" outlineLevel="0" collapsed="false">
      <c r="A336" s="16" t="n">
        <v>328</v>
      </c>
      <c r="B336" s="117" t="n">
        <v>1276</v>
      </c>
      <c r="C336" s="162" t="n">
        <v>45968</v>
      </c>
      <c r="D336" s="152" t="s">
        <v>1018</v>
      </c>
      <c r="E336" s="152" t="s">
        <v>746</v>
      </c>
      <c r="F336" s="152" t="s">
        <v>936</v>
      </c>
      <c r="G336" s="152" t="s">
        <v>1019</v>
      </c>
      <c r="H336" s="152" t="s">
        <v>985</v>
      </c>
      <c r="I336" s="58" t="s">
        <v>22</v>
      </c>
      <c r="J336" s="16" t="s">
        <v>996</v>
      </c>
    </row>
    <row r="337" customFormat="false" ht="180.75" hidden="false" customHeight="true" outlineLevel="0" collapsed="false">
      <c r="A337" s="16" t="n">
        <v>329</v>
      </c>
      <c r="B337" s="117" t="n">
        <v>1277</v>
      </c>
      <c r="C337" s="162" t="n">
        <v>45968</v>
      </c>
      <c r="D337" s="152" t="s">
        <v>1020</v>
      </c>
      <c r="E337" s="152" t="s">
        <v>60</v>
      </c>
      <c r="F337" s="152" t="s">
        <v>1021</v>
      </c>
      <c r="G337" s="152" t="s">
        <v>1022</v>
      </c>
      <c r="H337" s="152" t="s">
        <v>985</v>
      </c>
      <c r="I337" s="16" t="s">
        <v>22</v>
      </c>
      <c r="J337" s="16" t="s">
        <v>996</v>
      </c>
    </row>
    <row r="338" customFormat="false" ht="157.5" hidden="false" customHeight="true" outlineLevel="0" collapsed="false">
      <c r="A338" s="16" t="n">
        <v>330</v>
      </c>
      <c r="B338" s="117" t="n">
        <v>1406</v>
      </c>
      <c r="C338" s="162" t="n">
        <v>45994</v>
      </c>
      <c r="D338" s="152" t="s">
        <v>1023</v>
      </c>
      <c r="E338" s="152" t="s">
        <v>18</v>
      </c>
      <c r="F338" s="152" t="s">
        <v>159</v>
      </c>
      <c r="G338" s="152" t="s">
        <v>1024</v>
      </c>
      <c r="H338" s="154" t="s">
        <v>1025</v>
      </c>
      <c r="I338" s="16" t="s">
        <v>22</v>
      </c>
      <c r="J338" s="16" t="s">
        <v>1026</v>
      </c>
    </row>
    <row r="339" customFormat="false" ht="63" hidden="false" customHeight="true" outlineLevel="0" collapsed="false">
      <c r="A339" s="16" t="n">
        <v>331</v>
      </c>
      <c r="B339" s="117" t="n">
        <v>1407</v>
      </c>
      <c r="C339" s="162" t="n">
        <v>45994</v>
      </c>
      <c r="D339" s="152" t="s">
        <v>1027</v>
      </c>
      <c r="E339" s="152" t="s">
        <v>18</v>
      </c>
      <c r="F339" s="152" t="s">
        <v>1028</v>
      </c>
      <c r="G339" s="152" t="s">
        <v>1029</v>
      </c>
      <c r="H339" s="9" t="s">
        <v>1030</v>
      </c>
      <c r="I339" s="16" t="s">
        <v>22</v>
      </c>
      <c r="J339" s="16" t="s">
        <v>1026</v>
      </c>
    </row>
    <row r="340" customFormat="false" ht="47.25" hidden="false" customHeight="true" outlineLevel="0" collapsed="false">
      <c r="A340" s="16" t="n">
        <v>332</v>
      </c>
      <c r="B340" s="117" t="n">
        <v>1408</v>
      </c>
      <c r="C340" s="162" t="n">
        <v>45994</v>
      </c>
      <c r="D340" s="152" t="s">
        <v>1031</v>
      </c>
      <c r="E340" s="152" t="s">
        <v>52</v>
      </c>
      <c r="F340" s="152" t="s">
        <v>271</v>
      </c>
      <c r="G340" s="152" t="s">
        <v>1032</v>
      </c>
      <c r="H340" s="152" t="s">
        <v>985</v>
      </c>
      <c r="I340" s="16" t="s">
        <v>22</v>
      </c>
      <c r="J340" s="16" t="s">
        <v>1026</v>
      </c>
    </row>
    <row r="341" customFormat="false" ht="189" hidden="false" customHeight="true" outlineLevel="0" collapsed="false">
      <c r="A341" s="16" t="n">
        <v>333</v>
      </c>
      <c r="B341" s="117" t="n">
        <v>1409</v>
      </c>
      <c r="C341" s="162" t="n">
        <v>45994</v>
      </c>
      <c r="D341" s="152" t="s">
        <v>1033</v>
      </c>
      <c r="E341" s="152" t="s">
        <v>746</v>
      </c>
      <c r="F341" s="152" t="s">
        <v>936</v>
      </c>
      <c r="G341" s="152" t="s">
        <v>1034</v>
      </c>
      <c r="H341" s="152" t="s">
        <v>1035</v>
      </c>
      <c r="I341" s="16" t="s">
        <v>22</v>
      </c>
      <c r="J341" s="16" t="s">
        <v>1026</v>
      </c>
    </row>
    <row r="342" customFormat="false" ht="94.5" hidden="false" customHeight="true" outlineLevel="0" collapsed="false">
      <c r="A342" s="16" t="n">
        <v>334</v>
      </c>
      <c r="B342" s="117" t="n">
        <v>1410</v>
      </c>
      <c r="C342" s="162" t="n">
        <v>45994</v>
      </c>
      <c r="D342" s="152" t="s">
        <v>1036</v>
      </c>
      <c r="E342" s="152" t="s">
        <v>771</v>
      </c>
      <c r="F342" s="152" t="s">
        <v>983</v>
      </c>
      <c r="G342" s="152" t="s">
        <v>1037</v>
      </c>
      <c r="H342" s="152" t="s">
        <v>1038</v>
      </c>
      <c r="I342" s="16" t="s">
        <v>22</v>
      </c>
      <c r="J342" s="16" t="s">
        <v>1026</v>
      </c>
    </row>
    <row r="343" customFormat="false" ht="126" hidden="false" customHeight="true" outlineLevel="0" collapsed="false">
      <c r="A343" s="16" t="n">
        <v>335</v>
      </c>
      <c r="B343" s="117" t="n">
        <v>1411</v>
      </c>
      <c r="C343" s="162" t="n">
        <v>45994</v>
      </c>
      <c r="D343" s="152" t="s">
        <v>1039</v>
      </c>
      <c r="E343" s="152" t="s">
        <v>1040</v>
      </c>
      <c r="F343" s="152" t="s">
        <v>1041</v>
      </c>
      <c r="G343" s="152" t="s">
        <v>1042</v>
      </c>
      <c r="H343" s="152" t="s">
        <v>985</v>
      </c>
      <c r="I343" s="16" t="s">
        <v>22</v>
      </c>
      <c r="J343" s="16" t="s">
        <v>1026</v>
      </c>
    </row>
    <row r="344" customFormat="false" ht="110.25" hidden="false" customHeight="true" outlineLevel="0" collapsed="false">
      <c r="A344" s="16" t="n">
        <v>336</v>
      </c>
      <c r="B344" s="117" t="n">
        <v>1412</v>
      </c>
      <c r="C344" s="162" t="n">
        <v>45994</v>
      </c>
      <c r="D344" s="152" t="s">
        <v>1043</v>
      </c>
      <c r="E344" s="152" t="s">
        <v>217</v>
      </c>
      <c r="F344" s="152" t="s">
        <v>218</v>
      </c>
      <c r="G344" s="152" t="s">
        <v>1044</v>
      </c>
      <c r="H344" s="152" t="s">
        <v>985</v>
      </c>
      <c r="I344" s="16" t="s">
        <v>22</v>
      </c>
      <c r="J344" s="16" t="s">
        <v>1026</v>
      </c>
    </row>
    <row r="345" customFormat="false" ht="173.25" hidden="false" customHeight="true" outlineLevel="0" collapsed="false">
      <c r="A345" s="16" t="n">
        <v>337</v>
      </c>
      <c r="B345" s="117" t="n">
        <v>1424</v>
      </c>
      <c r="C345" s="158" t="n">
        <v>45998</v>
      </c>
      <c r="D345" s="152" t="s">
        <v>1045</v>
      </c>
      <c r="E345" s="163" t="s">
        <v>18</v>
      </c>
      <c r="F345" s="163" t="s">
        <v>1046</v>
      </c>
      <c r="G345" s="163" t="s">
        <v>1047</v>
      </c>
      <c r="H345" s="152" t="s">
        <v>985</v>
      </c>
      <c r="I345" s="16" t="s">
        <v>22</v>
      </c>
      <c r="J345" s="16" t="s">
        <v>1048</v>
      </c>
    </row>
    <row r="346" customFormat="false" ht="78.75" hidden="false" customHeight="true" outlineLevel="0" collapsed="false">
      <c r="A346" s="16" t="n">
        <v>338</v>
      </c>
      <c r="B346" s="164" t="n">
        <v>1425</v>
      </c>
      <c r="C346" s="165" t="n">
        <v>45998</v>
      </c>
      <c r="D346" s="166" t="s">
        <v>1049</v>
      </c>
      <c r="E346" s="166" t="s">
        <v>18</v>
      </c>
      <c r="F346" s="166" t="s">
        <v>1050</v>
      </c>
      <c r="G346" s="166" t="s">
        <v>1051</v>
      </c>
      <c r="H346" s="167" t="s">
        <v>1052</v>
      </c>
      <c r="I346" s="167" t="s">
        <v>451</v>
      </c>
      <c r="J346" s="168" t="s">
        <v>1053</v>
      </c>
    </row>
    <row r="347" customFormat="false" ht="110.25" hidden="false" customHeight="true" outlineLevel="0" collapsed="false">
      <c r="A347" s="16" t="n">
        <v>339</v>
      </c>
      <c r="B347" s="169" t="n">
        <v>1439</v>
      </c>
      <c r="C347" s="158" t="n">
        <v>46008</v>
      </c>
      <c r="D347" s="152" t="s">
        <v>1054</v>
      </c>
      <c r="E347" s="152" t="s">
        <v>18</v>
      </c>
      <c r="F347" s="152" t="s">
        <v>1028</v>
      </c>
      <c r="G347" s="152" t="s">
        <v>1055</v>
      </c>
      <c r="H347" s="152" t="s">
        <v>985</v>
      </c>
      <c r="I347" s="170"/>
      <c r="J347" s="16" t="s">
        <v>1056</v>
      </c>
    </row>
    <row r="348" customFormat="false" ht="89.25" hidden="false" customHeight="true" outlineLevel="0" collapsed="false">
      <c r="A348" s="16" t="n">
        <v>340</v>
      </c>
      <c r="B348" s="169" t="n">
        <v>1440</v>
      </c>
      <c r="C348" s="158" t="n">
        <v>46008</v>
      </c>
      <c r="D348" s="152" t="s">
        <v>1057</v>
      </c>
      <c r="E348" s="152" t="s">
        <v>1040</v>
      </c>
      <c r="F348" s="152" t="s">
        <v>1058</v>
      </c>
      <c r="G348" s="171" t="s">
        <v>1059</v>
      </c>
      <c r="H348" s="152" t="s">
        <v>985</v>
      </c>
      <c r="I348" s="170"/>
      <c r="J348" s="16" t="s">
        <v>1056</v>
      </c>
    </row>
    <row r="349" customFormat="false" ht="47.25" hidden="false" customHeight="true" outlineLevel="0" collapsed="false">
      <c r="A349" s="16" t="n">
        <v>341</v>
      </c>
      <c r="B349" s="169" t="n">
        <v>1441</v>
      </c>
      <c r="C349" s="158" t="n">
        <v>46008</v>
      </c>
      <c r="D349" s="152" t="s">
        <v>1060</v>
      </c>
      <c r="E349" s="152" t="s">
        <v>1003</v>
      </c>
      <c r="F349" s="152" t="s">
        <v>1061</v>
      </c>
      <c r="G349" s="152" t="s">
        <v>1005</v>
      </c>
      <c r="H349" s="152" t="s">
        <v>985</v>
      </c>
      <c r="I349" s="170"/>
      <c r="J349" s="16" t="s">
        <v>1056</v>
      </c>
    </row>
    <row r="350" customFormat="false" ht="47.25" hidden="false" customHeight="true" outlineLevel="0" collapsed="false">
      <c r="A350" s="16" t="n">
        <v>342</v>
      </c>
      <c r="B350" s="169" t="n">
        <v>1442</v>
      </c>
      <c r="C350" s="158" t="n">
        <v>46008</v>
      </c>
      <c r="D350" s="152" t="s">
        <v>1062</v>
      </c>
      <c r="E350" s="152" t="s">
        <v>217</v>
      </c>
      <c r="F350" s="152" t="s">
        <v>247</v>
      </c>
      <c r="G350" s="152" t="s">
        <v>1063</v>
      </c>
      <c r="H350" s="152" t="s">
        <v>985</v>
      </c>
      <c r="I350" s="170"/>
      <c r="J350" s="16" t="s">
        <v>1056</v>
      </c>
    </row>
    <row r="351" customFormat="false" ht="94.5" hidden="false" customHeight="true" outlineLevel="0" collapsed="false">
      <c r="A351" s="16" t="n">
        <v>343</v>
      </c>
      <c r="B351" s="169" t="n">
        <v>1443</v>
      </c>
      <c r="C351" s="158" t="n">
        <v>46008</v>
      </c>
      <c r="D351" s="152" t="s">
        <v>1064</v>
      </c>
      <c r="E351" s="152" t="s">
        <v>482</v>
      </c>
      <c r="F351" s="152" t="s">
        <v>1065</v>
      </c>
      <c r="G351" s="152" t="s">
        <v>1066</v>
      </c>
      <c r="H351" s="152" t="s">
        <v>985</v>
      </c>
      <c r="I351" s="170"/>
      <c r="J351" s="16" t="s">
        <v>1056</v>
      </c>
    </row>
    <row r="352" customFormat="false" ht="47.25" hidden="false" customHeight="true" outlineLevel="0" collapsed="false">
      <c r="A352" s="16" t="n">
        <v>344</v>
      </c>
      <c r="B352" s="169" t="n">
        <v>1451</v>
      </c>
      <c r="C352" s="158" t="n">
        <v>46012</v>
      </c>
      <c r="D352" s="152" t="s">
        <v>1067</v>
      </c>
      <c r="E352" s="163" t="s">
        <v>18</v>
      </c>
      <c r="F352" s="163" t="s">
        <v>1068</v>
      </c>
      <c r="G352" s="163" t="s">
        <v>1069</v>
      </c>
      <c r="H352" s="172" t="s">
        <v>683</v>
      </c>
      <c r="I352" s="170"/>
      <c r="J352" s="16" t="s">
        <v>1070</v>
      </c>
    </row>
    <row r="353" customFormat="false" ht="47.25" hidden="false" customHeight="true" outlineLevel="0" collapsed="false">
      <c r="A353" s="16" t="n">
        <v>345</v>
      </c>
      <c r="B353" s="169" t="n">
        <v>1452</v>
      </c>
      <c r="C353" s="158" t="n">
        <v>46012</v>
      </c>
      <c r="D353" s="152" t="s">
        <v>1071</v>
      </c>
      <c r="E353" s="163" t="s">
        <v>18</v>
      </c>
      <c r="F353" s="163" t="s">
        <v>1068</v>
      </c>
      <c r="G353" s="163" t="s">
        <v>1072</v>
      </c>
      <c r="H353" s="172" t="s">
        <v>683</v>
      </c>
      <c r="I353" s="170"/>
      <c r="J353" s="16" t="s">
        <v>1070</v>
      </c>
    </row>
    <row r="354" customFormat="false" ht="283.5" hidden="false" customHeight="true" outlineLevel="0" collapsed="false">
      <c r="A354" s="16" t="n">
        <v>346</v>
      </c>
      <c r="B354" s="169" t="n">
        <v>1453</v>
      </c>
      <c r="C354" s="158" t="n">
        <v>46012</v>
      </c>
      <c r="D354" s="152" t="s">
        <v>1073</v>
      </c>
      <c r="E354" s="163" t="s">
        <v>18</v>
      </c>
      <c r="F354" s="163" t="s">
        <v>1074</v>
      </c>
      <c r="G354" s="163" t="s">
        <v>1075</v>
      </c>
      <c r="H354" s="172" t="s">
        <v>683</v>
      </c>
      <c r="I354" s="170"/>
      <c r="J354" s="16" t="s">
        <v>1070</v>
      </c>
    </row>
    <row r="355" customFormat="false" ht="42.75" hidden="false" customHeight="true" outlineLevel="0" collapsed="false">
      <c r="A355" s="16" t="n">
        <v>347</v>
      </c>
      <c r="B355" s="169" t="n">
        <v>1454</v>
      </c>
      <c r="C355" s="158" t="n">
        <v>46012</v>
      </c>
      <c r="D355" s="152" t="s">
        <v>1076</v>
      </c>
      <c r="E355" s="163" t="s">
        <v>18</v>
      </c>
      <c r="F355" s="163" t="s">
        <v>1077</v>
      </c>
      <c r="G355" s="163" t="s">
        <v>1078</v>
      </c>
      <c r="H355" s="172" t="s">
        <v>683</v>
      </c>
      <c r="I355" s="170"/>
      <c r="J355" s="16" t="s">
        <v>1070</v>
      </c>
    </row>
    <row r="356" customFormat="false" ht="47.25" hidden="false" customHeight="true" outlineLevel="0" collapsed="false">
      <c r="A356" s="16" t="n">
        <v>348</v>
      </c>
      <c r="B356" s="169" t="n">
        <v>1455</v>
      </c>
      <c r="C356" s="158" t="n">
        <v>46012</v>
      </c>
      <c r="D356" s="152" t="s">
        <v>1079</v>
      </c>
      <c r="E356" s="163" t="s">
        <v>1040</v>
      </c>
      <c r="F356" s="163" t="s">
        <v>1058</v>
      </c>
      <c r="G356" s="163" t="s">
        <v>1080</v>
      </c>
      <c r="H356" s="163" t="s">
        <v>985</v>
      </c>
      <c r="I356" s="170"/>
      <c r="J356" s="16" t="s">
        <v>1070</v>
      </c>
    </row>
    <row r="357" customFormat="false" ht="94.5" hidden="false" customHeight="true" outlineLevel="0" collapsed="false">
      <c r="A357" s="16" t="n">
        <v>349</v>
      </c>
      <c r="B357" s="169" t="n">
        <v>1456</v>
      </c>
      <c r="C357" s="158" t="n">
        <v>46012</v>
      </c>
      <c r="D357" s="152" t="s">
        <v>1081</v>
      </c>
      <c r="E357" s="163" t="s">
        <v>1040</v>
      </c>
      <c r="F357" s="163" t="s">
        <v>1058</v>
      </c>
      <c r="G357" s="163" t="s">
        <v>1082</v>
      </c>
      <c r="H357" s="163" t="s">
        <v>985</v>
      </c>
      <c r="I357" s="170"/>
      <c r="J357" s="16" t="s">
        <v>1070</v>
      </c>
    </row>
    <row r="358" customFormat="false" ht="47.25" hidden="false" customHeight="true" outlineLevel="0" collapsed="false">
      <c r="A358" s="16" t="n">
        <v>350</v>
      </c>
      <c r="B358" s="169" t="n">
        <v>1457</v>
      </c>
      <c r="C358" s="158" t="n">
        <v>46012</v>
      </c>
      <c r="D358" s="152" t="s">
        <v>1083</v>
      </c>
      <c r="E358" s="173" t="s">
        <v>482</v>
      </c>
      <c r="F358" s="152" t="s">
        <v>1012</v>
      </c>
      <c r="G358" s="152" t="s">
        <v>1084</v>
      </c>
      <c r="H358" s="152" t="s">
        <v>1085</v>
      </c>
      <c r="I358" s="170"/>
      <c r="J358" s="16" t="s">
        <v>1070</v>
      </c>
    </row>
    <row r="359" customFormat="false" ht="110.25" hidden="false" customHeight="true" outlineLevel="0" collapsed="false">
      <c r="A359" s="16" t="n">
        <v>351</v>
      </c>
      <c r="B359" s="169" t="n">
        <v>1458</v>
      </c>
      <c r="C359" s="158" t="n">
        <v>46012</v>
      </c>
      <c r="D359" s="152" t="s">
        <v>1086</v>
      </c>
      <c r="E359" s="173" t="s">
        <v>482</v>
      </c>
      <c r="F359" s="152" t="s">
        <v>1012</v>
      </c>
      <c r="G359" s="152" t="s">
        <v>1087</v>
      </c>
      <c r="H359" s="152" t="s">
        <v>1085</v>
      </c>
      <c r="I359" s="170"/>
      <c r="J359" s="16" t="s">
        <v>1070</v>
      </c>
    </row>
    <row r="360" customFormat="false" ht="78.75" hidden="false" customHeight="true" outlineLevel="0" collapsed="false">
      <c r="A360" s="16" t="n">
        <v>352</v>
      </c>
      <c r="B360" s="169" t="n">
        <v>1459</v>
      </c>
      <c r="C360" s="158" t="n">
        <v>46012</v>
      </c>
      <c r="D360" s="152" t="s">
        <v>1088</v>
      </c>
      <c r="E360" s="173" t="s">
        <v>73</v>
      </c>
      <c r="F360" s="152" t="s">
        <v>1089</v>
      </c>
      <c r="G360" s="152" t="s">
        <v>1090</v>
      </c>
      <c r="H360" s="152" t="s">
        <v>1085</v>
      </c>
      <c r="I360" s="170"/>
      <c r="J360" s="16" t="s">
        <v>1070</v>
      </c>
    </row>
    <row r="361" customFormat="false" ht="12.75" hidden="false" customHeight="true" outlineLevel="0" collapsed="false"/>
    <row r="362" customFormat="false" ht="15.75" hidden="false" customHeight="true" outlineLevel="0" collapsed="false">
      <c r="D362" s="174"/>
    </row>
    <row r="363" customFormat="false" ht="13.5" hidden="false" customHeight="true" outlineLevel="0" collapsed="false">
      <c r="A363" s="5"/>
      <c r="B363" s="5"/>
      <c r="C363" s="5"/>
      <c r="E363" s="5"/>
      <c r="F363" s="5"/>
    </row>
    <row r="364" customFormat="false" ht="13.5" hidden="false" customHeight="true" outlineLevel="0" collapsed="false">
      <c r="A364" s="5"/>
      <c r="B364" s="175"/>
      <c r="C364" s="176" t="s">
        <v>1091</v>
      </c>
      <c r="D364" s="177"/>
      <c r="E364" s="178"/>
      <c r="F364" s="176" t="s">
        <v>1092</v>
      </c>
    </row>
    <row r="365" customFormat="false" ht="13.5" hidden="false" customHeight="true" outlineLevel="0" collapsed="false">
      <c r="A365" s="5"/>
      <c r="B365" s="5"/>
      <c r="C365" s="5"/>
      <c r="D365" s="177"/>
      <c r="E365" s="5"/>
      <c r="F365" s="5"/>
    </row>
    <row r="366" customFormat="false" ht="13.5" hidden="false" customHeight="true" outlineLevel="0" collapsed="false">
      <c r="A366" s="5"/>
      <c r="B366" s="179"/>
      <c r="C366" s="176" t="s">
        <v>1093</v>
      </c>
      <c r="D366" s="177"/>
      <c r="E366" s="180"/>
      <c r="F366" s="176" t="s">
        <v>1094</v>
      </c>
    </row>
    <row r="367" customFormat="false" ht="13.5" hidden="false" customHeight="true" outlineLevel="0" collapsed="false">
      <c r="A367" s="5"/>
      <c r="B367" s="5"/>
      <c r="C367" s="5"/>
      <c r="D367" s="177"/>
      <c r="E367" s="5"/>
      <c r="F367" s="5"/>
    </row>
    <row r="368" customFormat="false" ht="13.5" hidden="false" customHeight="true" outlineLevel="0" collapsed="false">
      <c r="A368" s="5"/>
      <c r="B368" s="181"/>
      <c r="C368" s="182" t="s">
        <v>1095</v>
      </c>
      <c r="D368" s="177"/>
      <c r="E368" s="5"/>
      <c r="F368" s="5"/>
    </row>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sheetData>
  <mergeCells count="6">
    <mergeCell ref="A1:C3"/>
    <mergeCell ref="D1:I1"/>
    <mergeCell ref="D2:I3"/>
    <mergeCell ref="A5:J5"/>
    <mergeCell ref="A6:J6"/>
    <mergeCell ref="A7:J7"/>
  </mergeCells>
  <printOptions headings="false" gridLines="false" gridLinesSet="true" horizontalCentered="true" verticalCentered="true"/>
  <pageMargins left="0.157638888888889" right="0.157638888888889" top="0.433333333333333" bottom="0.43333333333333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7" activePane="bottomLeft" state="frozen"/>
      <selection pane="topLeft" activeCell="A1" activeCellId="0" sqref="A1"/>
      <selection pane="bottomLeft" activeCell="G20" activeCellId="0" sqref="G20"/>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5.13"/>
    <col collapsed="false" customWidth="true" hidden="false" outlineLevel="0" max="10" min="8" style="183" width="11.42"/>
  </cols>
  <sheetData>
    <row r="1" customFormat="false" ht="13.5" hidden="false" customHeight="true" outlineLevel="0" collapsed="false">
      <c r="A1" s="184" t="s">
        <v>1096</v>
      </c>
      <c r="B1" s="184"/>
      <c r="C1" s="184"/>
      <c r="D1" s="184"/>
      <c r="E1" s="184"/>
      <c r="F1" s="184"/>
      <c r="G1" s="184"/>
    </row>
    <row r="2" customFormat="false" ht="81.75" hidden="false" customHeight="true" outlineLevel="0" collapsed="false">
      <c r="A2" s="185" t="s">
        <v>1097</v>
      </c>
      <c r="B2" s="185" t="s">
        <v>1098</v>
      </c>
      <c r="C2" s="185" t="s">
        <v>1099</v>
      </c>
      <c r="D2" s="185" t="s">
        <v>1100</v>
      </c>
      <c r="E2" s="185" t="s">
        <v>1101</v>
      </c>
      <c r="F2" s="185" t="s">
        <v>1102</v>
      </c>
      <c r="G2" s="186" t="s">
        <v>1103</v>
      </c>
    </row>
    <row r="3" customFormat="false" ht="51.75" hidden="false" customHeight="false" outlineLevel="0" collapsed="false">
      <c r="A3" s="187" t="s">
        <v>1104</v>
      </c>
      <c r="B3" s="188" t="n">
        <f aca="false">62+4</f>
        <v>66</v>
      </c>
      <c r="C3" s="189" t="n">
        <v>3</v>
      </c>
      <c r="D3" s="189" t="n">
        <f aca="false">+B3+F3-C3-E3</f>
        <v>63</v>
      </c>
      <c r="E3" s="189" t="n">
        <v>3</v>
      </c>
      <c r="F3" s="190" t="n">
        <v>3</v>
      </c>
      <c r="G3" s="190" t="n">
        <v>13</v>
      </c>
      <c r="H3" s="191" t="s">
        <v>1105</v>
      </c>
      <c r="I3" s="192"/>
    </row>
    <row r="4" customFormat="false" ht="51.75" hidden="false" customHeight="false" outlineLevel="0" collapsed="false">
      <c r="A4" s="187" t="s">
        <v>1106</v>
      </c>
      <c r="B4" s="189" t="n">
        <v>3</v>
      </c>
      <c r="C4" s="189" t="n">
        <v>0</v>
      </c>
      <c r="D4" s="189" t="n">
        <f aca="false">+B4+F4-C4-E4</f>
        <v>3</v>
      </c>
      <c r="E4" s="189" t="n">
        <v>0</v>
      </c>
      <c r="F4" s="190" t="n">
        <v>0</v>
      </c>
      <c r="G4" s="190" t="n">
        <v>0</v>
      </c>
      <c r="H4" s="193"/>
    </row>
    <row r="5" customFormat="false" ht="51.75" hidden="false" customHeight="false" outlineLevel="0" collapsed="false">
      <c r="A5" s="187" t="s">
        <v>1107</v>
      </c>
      <c r="B5" s="194" t="n">
        <f aca="false">68+2</f>
        <v>70</v>
      </c>
      <c r="C5" s="194" t="n">
        <v>2</v>
      </c>
      <c r="D5" s="189" t="n">
        <f aca="false">+B5-C5-E5+F5</f>
        <v>62</v>
      </c>
      <c r="E5" s="194" t="n">
        <v>9</v>
      </c>
      <c r="F5" s="195" t="n">
        <v>3</v>
      </c>
      <c r="G5" s="195" t="n">
        <v>12</v>
      </c>
      <c r="H5" s="191" t="s">
        <v>1105</v>
      </c>
      <c r="I5" s="192"/>
      <c r="J5" s="192"/>
    </row>
    <row r="6" customFormat="false" ht="51.75" hidden="false" customHeight="false" outlineLevel="0" collapsed="false">
      <c r="A6" s="187" t="s">
        <v>1108</v>
      </c>
      <c r="B6" s="194" t="n">
        <v>19</v>
      </c>
      <c r="C6" s="189" t="n">
        <v>0</v>
      </c>
      <c r="D6" s="189" t="n">
        <f aca="false">13+F6</f>
        <v>14</v>
      </c>
      <c r="E6" s="194" t="n">
        <v>5</v>
      </c>
      <c r="F6" s="195" t="n">
        <v>1</v>
      </c>
      <c r="G6" s="195" t="n">
        <v>2</v>
      </c>
      <c r="H6" s="193"/>
    </row>
    <row r="7" customFormat="false" ht="39" hidden="false" customHeight="false" outlineLevel="0" collapsed="false">
      <c r="A7" s="187" t="s">
        <v>1109</v>
      </c>
      <c r="B7" s="194" t="n">
        <f aca="false">8+2</f>
        <v>10</v>
      </c>
      <c r="C7" s="194" t="n">
        <v>0</v>
      </c>
      <c r="D7" s="194" t="n">
        <f aca="false">+B7+F7-C7-E7</f>
        <v>9</v>
      </c>
      <c r="E7" s="194" t="n">
        <v>1</v>
      </c>
      <c r="F7" s="195" t="n">
        <v>0</v>
      </c>
      <c r="G7" s="195" t="n">
        <v>0</v>
      </c>
      <c r="H7" s="191" t="s">
        <v>1105</v>
      </c>
      <c r="I7" s="192"/>
    </row>
    <row r="8" customFormat="false" ht="51.75" hidden="false" customHeight="false" outlineLevel="0" collapsed="false">
      <c r="A8" s="187" t="s">
        <v>1110</v>
      </c>
      <c r="B8" s="189" t="n">
        <v>1</v>
      </c>
      <c r="C8" s="189" t="n">
        <v>1</v>
      </c>
      <c r="D8" s="189" t="n">
        <v>0</v>
      </c>
      <c r="E8" s="189" t="n">
        <v>0</v>
      </c>
      <c r="F8" s="190" t="n">
        <v>0</v>
      </c>
      <c r="G8" s="190" t="n">
        <v>1</v>
      </c>
      <c r="H8" s="193"/>
    </row>
    <row r="9" customFormat="false" ht="39" hidden="false" customHeight="false" outlineLevel="0" collapsed="false">
      <c r="A9" s="187" t="s">
        <v>1111</v>
      </c>
      <c r="B9" s="194" t="n">
        <f aca="false">8+1</f>
        <v>9</v>
      </c>
      <c r="C9" s="194" t="n">
        <v>0</v>
      </c>
      <c r="D9" s="194" t="n">
        <f aca="false">+B9+F9-C9-E9</f>
        <v>9</v>
      </c>
      <c r="E9" s="194" t="n">
        <v>0</v>
      </c>
      <c r="F9" s="190" t="n">
        <v>0</v>
      </c>
      <c r="G9" s="190" t="n">
        <v>0</v>
      </c>
      <c r="H9" s="193"/>
    </row>
    <row r="10" customFormat="false" ht="51.75" hidden="false" customHeight="false" outlineLevel="0" collapsed="false">
      <c r="A10" s="187" t="s">
        <v>1112</v>
      </c>
      <c r="B10" s="194" t="n">
        <v>14</v>
      </c>
      <c r="C10" s="189" t="n">
        <v>1</v>
      </c>
      <c r="D10" s="194" t="n">
        <f aca="false">13+F10</f>
        <v>16</v>
      </c>
      <c r="E10" s="189" t="n">
        <v>0</v>
      </c>
      <c r="F10" s="195" t="n">
        <v>3</v>
      </c>
      <c r="G10" s="195" t="n">
        <v>4</v>
      </c>
      <c r="H10" s="193"/>
    </row>
    <row r="11" customFormat="false" ht="51.75" hidden="false" customHeight="false" outlineLevel="0" collapsed="false">
      <c r="A11" s="187" t="s">
        <v>1113</v>
      </c>
      <c r="B11" s="194" t="n">
        <v>36</v>
      </c>
      <c r="C11" s="189" t="n">
        <v>0</v>
      </c>
      <c r="D11" s="189" t="n">
        <f aca="false">1+8+23</f>
        <v>32</v>
      </c>
      <c r="E11" s="194" t="n">
        <v>5</v>
      </c>
      <c r="F11" s="195" t="n">
        <v>1</v>
      </c>
      <c r="G11" s="195" t="n">
        <v>3</v>
      </c>
      <c r="H11" s="193"/>
    </row>
    <row r="12" customFormat="false" ht="26.25" hidden="false" customHeight="false" outlineLevel="0" collapsed="false">
      <c r="A12" s="187" t="s">
        <v>1114</v>
      </c>
      <c r="B12" s="189" t="n">
        <v>13</v>
      </c>
      <c r="C12" s="189" t="n">
        <v>1</v>
      </c>
      <c r="D12" s="189" t="n">
        <f aca="false">+B12-C12-E12+F12</f>
        <v>10</v>
      </c>
      <c r="E12" s="189" t="n">
        <v>2</v>
      </c>
      <c r="F12" s="190" t="n">
        <v>0</v>
      </c>
      <c r="G12" s="190" t="n">
        <v>5</v>
      </c>
      <c r="H12" s="191"/>
      <c r="I12" s="192"/>
    </row>
    <row r="13" customFormat="false" ht="39" hidden="false" customHeight="false" outlineLevel="0" collapsed="false">
      <c r="A13" s="187" t="s">
        <v>1115</v>
      </c>
      <c r="B13" s="189" t="n">
        <v>2</v>
      </c>
      <c r="C13" s="189" t="n">
        <v>1</v>
      </c>
      <c r="D13" s="189" t="n">
        <f aca="false">+B13-C13-E13+F13</f>
        <v>0</v>
      </c>
      <c r="E13" s="189" t="n">
        <v>1</v>
      </c>
      <c r="F13" s="190" t="n">
        <v>0</v>
      </c>
      <c r="G13" s="190" t="n">
        <v>1</v>
      </c>
      <c r="H13" s="193"/>
    </row>
    <row r="14" customFormat="false" ht="26.25" hidden="false" customHeight="false" outlineLevel="0" collapsed="false">
      <c r="A14" s="187" t="s">
        <v>1116</v>
      </c>
      <c r="B14" s="189" t="n">
        <v>33</v>
      </c>
      <c r="C14" s="189" t="n">
        <v>0</v>
      </c>
      <c r="D14" s="189" t="n">
        <f aca="false">+B14-C14-E14+F14</f>
        <v>33</v>
      </c>
      <c r="E14" s="189" t="n">
        <v>1</v>
      </c>
      <c r="F14" s="190" t="n">
        <v>1</v>
      </c>
      <c r="G14" s="190" t="n">
        <v>2</v>
      </c>
      <c r="H14" s="191"/>
      <c r="I14" s="193"/>
    </row>
    <row r="15" customFormat="false" ht="64.5" hidden="false" customHeight="false" outlineLevel="0" collapsed="false">
      <c r="A15" s="187" t="s">
        <v>1117</v>
      </c>
      <c r="B15" s="189" t="n">
        <v>4</v>
      </c>
      <c r="C15" s="189" t="n">
        <v>1</v>
      </c>
      <c r="D15" s="189" t="n">
        <f aca="false">+B15-C15-E15+F15</f>
        <v>2</v>
      </c>
      <c r="E15" s="189" t="n">
        <v>1</v>
      </c>
      <c r="F15" s="190" t="n">
        <v>0</v>
      </c>
      <c r="G15" s="190" t="n">
        <v>1</v>
      </c>
      <c r="H15" s="193"/>
    </row>
    <row r="16" customFormat="false" ht="51.75" hidden="false" customHeight="false" outlineLevel="0" collapsed="false">
      <c r="A16" s="187" t="s">
        <v>1118</v>
      </c>
      <c r="B16" s="189" t="n">
        <f aca="false">20+1</f>
        <v>21</v>
      </c>
      <c r="C16" s="189" t="n">
        <v>2</v>
      </c>
      <c r="D16" s="189" t="n">
        <f aca="false">+B16-C16-E16+F16</f>
        <v>17</v>
      </c>
      <c r="E16" s="189" t="n">
        <v>3</v>
      </c>
      <c r="F16" s="190" t="n">
        <v>1</v>
      </c>
      <c r="G16" s="190" t="n">
        <v>2</v>
      </c>
      <c r="H16" s="191"/>
      <c r="I16" s="192"/>
    </row>
    <row r="17" customFormat="false" ht="39" hidden="false" customHeight="false" outlineLevel="0" collapsed="false">
      <c r="A17" s="187" t="s">
        <v>1119</v>
      </c>
      <c r="B17" s="189" t="n">
        <f aca="false">21+1</f>
        <v>22</v>
      </c>
      <c r="C17" s="189" t="n">
        <v>0</v>
      </c>
      <c r="D17" s="189" t="n">
        <f aca="false">+B17-C17-E17+F17</f>
        <v>21</v>
      </c>
      <c r="E17" s="189" t="n">
        <v>2</v>
      </c>
      <c r="F17" s="190" t="n">
        <v>1</v>
      </c>
      <c r="G17" s="190" t="n">
        <v>3</v>
      </c>
      <c r="H17" s="193"/>
    </row>
    <row r="18" customFormat="false" ht="39" hidden="false" customHeight="false" outlineLevel="0" collapsed="false">
      <c r="A18" s="187" t="s">
        <v>1120</v>
      </c>
      <c r="B18" s="194" t="n">
        <v>4</v>
      </c>
      <c r="C18" s="194" t="n">
        <v>0</v>
      </c>
      <c r="D18" s="194" t="n">
        <v>4</v>
      </c>
      <c r="E18" s="194" t="n">
        <v>0</v>
      </c>
      <c r="F18" s="195" t="n">
        <v>0</v>
      </c>
      <c r="G18" s="195" t="n">
        <v>0</v>
      </c>
      <c r="H18" s="193"/>
    </row>
    <row r="19" customFormat="false" ht="51.75" hidden="false" customHeight="false" outlineLevel="0" collapsed="false">
      <c r="A19" s="187" t="s">
        <v>1121</v>
      </c>
      <c r="B19" s="189" t="n">
        <v>7</v>
      </c>
      <c r="C19" s="189" t="n">
        <v>1</v>
      </c>
      <c r="D19" s="189" t="n">
        <f aca="false">5+3</f>
        <v>8</v>
      </c>
      <c r="E19" s="189" t="n">
        <v>2</v>
      </c>
      <c r="F19" s="190" t="n">
        <v>4</v>
      </c>
      <c r="G19" s="190" t="n">
        <v>8</v>
      </c>
      <c r="H19" s="193"/>
    </row>
    <row r="20" customFormat="false" ht="13.5" hidden="false" customHeight="false" outlineLevel="0" collapsed="false">
      <c r="A20" s="196" t="s">
        <v>1122</v>
      </c>
      <c r="B20" s="197" t="n">
        <f aca="false">SUM(B3:B19)</f>
        <v>334</v>
      </c>
      <c r="C20" s="197" t="n">
        <f aca="false">SUM(C3:C19)</f>
        <v>13</v>
      </c>
      <c r="D20" s="197" t="n">
        <f aca="false">SUM(D3:D19)</f>
        <v>303</v>
      </c>
      <c r="E20" s="197" t="n">
        <f aca="false">SUM(E3:E19)</f>
        <v>35</v>
      </c>
      <c r="F20" s="197" t="n">
        <f aca="false">SUM(F3:F19)</f>
        <v>18</v>
      </c>
      <c r="G20" s="197" t="n">
        <f aca="false">SUM(G3:G19)</f>
        <v>57</v>
      </c>
      <c r="H20" s="198" t="n">
        <f aca="false">+B20+F20</f>
        <v>352</v>
      </c>
      <c r="I20" s="198"/>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5T19:13:35Z</dcterms:created>
  <dc:creator>JQUINTERO</dc:creator>
  <dc:description/>
  <dc:language>en-US</dc:language>
  <cp:lastModifiedBy>ZULY MILENA LOZADA VIRVIESCAS</cp:lastModifiedBy>
  <cp:lastPrinted>2025-12-19T22:51:11Z</cp:lastPrinted>
  <dcterms:modified xsi:type="dcterms:W3CDTF">2025-12-22T19:08:41Z</dcterms:modified>
  <cp:revision>0</cp:revision>
  <dc:subject/>
  <dc:title/>
</cp:coreProperties>
</file>